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ВН" sheetId="1" state="visible" r:id="rId2"/>
    <sheet name="CH I" sheetId="2" state="visible" r:id="rId3"/>
    <sheet name="CH II" sheetId="3" state="visible" r:id="rId4"/>
    <sheet name="НН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4">
  <si>
    <t xml:space="preserve">Ставка за электрическую энергию предельного уровня нерегулируемой цены за январь 2018 года</t>
  </si>
  <si>
    <t xml:space="preserve">Диапазон максимальной мощности:    менее 150 кВт</t>
  </si>
  <si>
    <t xml:space="preserve">Дата</t>
  </si>
  <si>
    <t xml:space="preserve">Ставка, применяемая к фактическому почасовому объему покупки электрической энергии, отпущенному на уровне напряжения ВН (рублей/кВт˙ч без НДС)</t>
  </si>
  <si>
    <t xml:space="preserve">0:00 - 1:00</t>
  </si>
  <si>
    <t xml:space="preserve">1:00 - 2:00</t>
  </si>
  <si>
    <t xml:space="preserve">2:00 - 3:00</t>
  </si>
  <si>
    <t xml:space="preserve">3:00 - 4:00</t>
  </si>
  <si>
    <t xml:space="preserve">4:00 - 5:00</t>
  </si>
  <si>
    <t xml:space="preserve">5:00 - 6:00</t>
  </si>
  <si>
    <t xml:space="preserve">6:00 - 7:00</t>
  </si>
  <si>
    <t xml:space="preserve">7:00 - 8:00</t>
  </si>
  <si>
    <t xml:space="preserve">8:00 - 9:00</t>
  </si>
  <si>
    <t xml:space="preserve">9:00 - 10:00</t>
  </si>
  <si>
    <t xml:space="preserve">10:00 - 11:00</t>
  </si>
  <si>
    <t xml:space="preserve">11:00 - 12:00</t>
  </si>
  <si>
    <t xml:space="preserve">12:00 - 13:00</t>
  </si>
  <si>
    <t xml:space="preserve">13:00 - 14:00</t>
  </si>
  <si>
    <t xml:space="preserve">14:00 - 15:00</t>
  </si>
  <si>
    <t xml:space="preserve">15:00 - 16:00</t>
  </si>
  <si>
    <t xml:space="preserve">16:00 - 17:00</t>
  </si>
  <si>
    <t xml:space="preserve">17:00 - 18:00</t>
  </si>
  <si>
    <t xml:space="preserve">18:00 - 19:00</t>
  </si>
  <si>
    <t xml:space="preserve">19:00 - 20:00</t>
  </si>
  <si>
    <t xml:space="preserve">20:00 - 21:00</t>
  </si>
  <si>
    <t xml:space="preserve">21:00 - 22:00</t>
  </si>
  <si>
    <t xml:space="preserve">22:00 - 23:00</t>
  </si>
  <si>
    <t xml:space="preserve">23:00 - 0:00</t>
  </si>
  <si>
    <t xml:space="preserve">Диапазон максимальной мощности:    от 150 кВт до 670 кВт</t>
  </si>
  <si>
    <t xml:space="preserve">Диапазон максимальной мощности:    от 670 кВт до 10 МВт</t>
  </si>
  <si>
    <t xml:space="preserve">Диапазон максимальной мощности:    не менее 10 МВт</t>
  </si>
  <si>
    <t xml:space="preserve">Ставка, применяемая к фактическому почасовому объему покупки электрической энергии, отпущенному на уровне напряжения CН 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CН II (рублей/кВт˙ч без НДС)</t>
  </si>
  <si>
    <t xml:space="preserve">Ставка, применяемая к фактическому почасовому объему покупки электрической энергии, отпущенному на уровне напряжения НН (рублей/кВт˙ч без НДС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ВН" xfId="20"/>
    <cellStyle name="Обычный_ВН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1.89715</v>
      </c>
      <c r="C7" s="11" t="n">
        <v>1.89205</v>
      </c>
      <c r="D7" s="11" t="n">
        <v>1.88695</v>
      </c>
      <c r="E7" s="11" t="n">
        <v>1.88062</v>
      </c>
      <c r="F7" s="11" t="n">
        <v>1.87817</v>
      </c>
      <c r="G7" s="11" t="n">
        <v>1.89099</v>
      </c>
      <c r="H7" s="11" t="n">
        <v>1.89498</v>
      </c>
      <c r="I7" s="11" t="n">
        <v>1.87391</v>
      </c>
      <c r="J7" s="11" t="n">
        <v>1.85394</v>
      </c>
      <c r="K7" s="11" t="n">
        <v>1.86699</v>
      </c>
      <c r="L7" s="11" t="n">
        <v>1.87092</v>
      </c>
      <c r="M7" s="11" t="n">
        <v>1.73497</v>
      </c>
      <c r="N7" s="11" t="n">
        <v>1.87817</v>
      </c>
      <c r="O7" s="11" t="n">
        <v>1.87578</v>
      </c>
      <c r="P7" s="11" t="n">
        <v>1.8883</v>
      </c>
      <c r="Q7" s="11" t="n">
        <v>1.88995</v>
      </c>
      <c r="R7" s="11" t="n">
        <v>1.88916</v>
      </c>
      <c r="S7" s="11" t="n">
        <v>1.88865</v>
      </c>
      <c r="T7" s="11" t="n">
        <v>1.89826</v>
      </c>
      <c r="U7" s="11" t="n">
        <v>1.91143</v>
      </c>
      <c r="V7" s="11" t="n">
        <v>1.91414</v>
      </c>
      <c r="W7" s="11" t="n">
        <v>1.90431</v>
      </c>
      <c r="X7" s="11" t="n">
        <v>1.89621</v>
      </c>
      <c r="Y7" s="11" t="n">
        <v>1.88845</v>
      </c>
    </row>
    <row r="8" customFormat="false" ht="12.75" hidden="false" customHeight="false" outlineLevel="0" collapsed="false">
      <c r="A8" s="10" t="n">
        <f aca="false">A7+1</f>
        <v>2</v>
      </c>
      <c r="B8" s="11" t="n">
        <v>1.91001</v>
      </c>
      <c r="C8" s="11" t="n">
        <v>1.90095</v>
      </c>
      <c r="D8" s="11" t="n">
        <v>1.90444</v>
      </c>
      <c r="E8" s="11" t="n">
        <v>1.90715</v>
      </c>
      <c r="F8" s="11" t="n">
        <v>1.90371</v>
      </c>
      <c r="G8" s="11" t="n">
        <v>1.91199</v>
      </c>
      <c r="H8" s="11" t="n">
        <v>1.92269</v>
      </c>
      <c r="I8" s="11" t="n">
        <v>1.88818</v>
      </c>
      <c r="J8" s="11" t="n">
        <v>1.89036</v>
      </c>
      <c r="K8" s="11" t="n">
        <v>1.93076</v>
      </c>
      <c r="L8" s="11" t="n">
        <v>1.93066</v>
      </c>
      <c r="M8" s="11" t="n">
        <v>1.93394</v>
      </c>
      <c r="N8" s="11" t="n">
        <v>1.94074</v>
      </c>
      <c r="O8" s="11" t="n">
        <v>1.93594</v>
      </c>
      <c r="P8" s="11" t="n">
        <v>1.95716</v>
      </c>
      <c r="Q8" s="11" t="n">
        <v>1.95861</v>
      </c>
      <c r="R8" s="11" t="n">
        <v>1.94728</v>
      </c>
      <c r="S8" s="11" t="n">
        <v>1.98091</v>
      </c>
      <c r="T8" s="11" t="n">
        <v>1.98494</v>
      </c>
      <c r="U8" s="11" t="n">
        <v>1.96642</v>
      </c>
      <c r="V8" s="11" t="n">
        <v>1.95513</v>
      </c>
      <c r="W8" s="11" t="n">
        <v>1.93935</v>
      </c>
      <c r="X8" s="11" t="n">
        <v>1.93032</v>
      </c>
      <c r="Y8" s="11" t="n">
        <v>1.91984</v>
      </c>
    </row>
    <row r="9" customFormat="false" ht="12.75" hidden="false" customHeight="false" outlineLevel="0" collapsed="false">
      <c r="A9" s="10" t="n">
        <f aca="false">A8+1</f>
        <v>3</v>
      </c>
      <c r="B9" s="11" t="n">
        <v>1.90444</v>
      </c>
      <c r="C9" s="11" t="n">
        <v>1.88857</v>
      </c>
      <c r="D9" s="11" t="n">
        <v>1.88288</v>
      </c>
      <c r="E9" s="11" t="n">
        <v>1.89024</v>
      </c>
      <c r="F9" s="11" t="n">
        <v>1.89029</v>
      </c>
      <c r="G9" s="11" t="n">
        <v>1.89675</v>
      </c>
      <c r="H9" s="11" t="n">
        <v>1.91561</v>
      </c>
      <c r="I9" s="11" t="n">
        <v>1.90948</v>
      </c>
      <c r="J9" s="11" t="n">
        <v>1.92222</v>
      </c>
      <c r="K9" s="11" t="n">
        <v>1.93145</v>
      </c>
      <c r="L9" s="11" t="n">
        <v>1.92602</v>
      </c>
      <c r="M9" s="11" t="n">
        <v>1.92599</v>
      </c>
      <c r="N9" s="11" t="n">
        <v>1.93488</v>
      </c>
      <c r="O9" s="11" t="n">
        <v>1.93082</v>
      </c>
      <c r="P9" s="11" t="n">
        <v>1.94152</v>
      </c>
      <c r="Q9" s="11" t="n">
        <v>1.93893</v>
      </c>
      <c r="R9" s="11" t="n">
        <v>1.93821</v>
      </c>
      <c r="S9" s="11" t="n">
        <v>1.95622</v>
      </c>
      <c r="T9" s="11" t="n">
        <v>1.95928</v>
      </c>
      <c r="U9" s="11" t="n">
        <v>1.9388</v>
      </c>
      <c r="V9" s="11" t="n">
        <v>1.94516</v>
      </c>
      <c r="W9" s="11" t="n">
        <v>1.92249</v>
      </c>
      <c r="X9" s="11" t="n">
        <v>1.90855</v>
      </c>
      <c r="Y9" s="11" t="n">
        <v>1.9038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1.96544</v>
      </c>
      <c r="C10" s="11" t="n">
        <v>1.94357</v>
      </c>
      <c r="D10" s="11" t="n">
        <v>1.94615</v>
      </c>
      <c r="E10" s="11" t="n">
        <v>1.93169</v>
      </c>
      <c r="F10" s="11" t="n">
        <v>1.94514</v>
      </c>
      <c r="G10" s="11" t="n">
        <v>1.96052</v>
      </c>
      <c r="H10" s="11" t="n">
        <v>1.9866</v>
      </c>
      <c r="I10" s="11" t="n">
        <v>1.98347</v>
      </c>
      <c r="J10" s="11" t="n">
        <v>2.00941</v>
      </c>
      <c r="K10" s="11" t="n">
        <v>2.01633</v>
      </c>
      <c r="L10" s="11" t="n">
        <v>2.01365</v>
      </c>
      <c r="M10" s="11" t="n">
        <v>2.01343</v>
      </c>
      <c r="N10" s="11" t="n">
        <v>2.02206</v>
      </c>
      <c r="O10" s="11" t="n">
        <v>2.01517</v>
      </c>
      <c r="P10" s="11" t="n">
        <v>2.0189</v>
      </c>
      <c r="Q10" s="11" t="n">
        <v>2.01185</v>
      </c>
      <c r="R10" s="11" t="n">
        <v>2.01052</v>
      </c>
      <c r="S10" s="11" t="n">
        <v>2.02216</v>
      </c>
      <c r="T10" s="11" t="n">
        <v>2.06895</v>
      </c>
      <c r="U10" s="11" t="n">
        <v>2.05441</v>
      </c>
      <c r="V10" s="11" t="n">
        <v>2.05618</v>
      </c>
      <c r="W10" s="11" t="n">
        <v>2.02754</v>
      </c>
      <c r="X10" s="11" t="n">
        <v>2.00613</v>
      </c>
      <c r="Y10" s="11" t="n">
        <v>2.00107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1.99054</v>
      </c>
      <c r="C11" s="11" t="n">
        <v>1.97586</v>
      </c>
      <c r="D11" s="11" t="n">
        <v>1.97126</v>
      </c>
      <c r="E11" s="11" t="n">
        <v>1.95949</v>
      </c>
      <c r="F11" s="11" t="n">
        <v>1.97298</v>
      </c>
      <c r="G11" s="11" t="n">
        <v>2.00448</v>
      </c>
      <c r="H11" s="11" t="n">
        <v>2.02991</v>
      </c>
      <c r="I11" s="11" t="n">
        <v>2.02825</v>
      </c>
      <c r="J11" s="11" t="n">
        <v>2.04847</v>
      </c>
      <c r="K11" s="11" t="n">
        <v>2.04922</v>
      </c>
      <c r="L11" s="11" t="n">
        <v>2.04826</v>
      </c>
      <c r="M11" s="11" t="n">
        <v>2.04706</v>
      </c>
      <c r="N11" s="11" t="n">
        <v>2.03525</v>
      </c>
      <c r="O11" s="11" t="n">
        <v>2.04208</v>
      </c>
      <c r="P11" s="11" t="n">
        <v>2.05276</v>
      </c>
      <c r="Q11" s="11" t="n">
        <v>2.0555</v>
      </c>
      <c r="R11" s="11" t="n">
        <v>2.05095</v>
      </c>
      <c r="S11" s="11" t="n">
        <v>2.0479</v>
      </c>
      <c r="T11" s="11" t="n">
        <v>2.07976</v>
      </c>
      <c r="U11" s="11" t="n">
        <v>2.05882</v>
      </c>
      <c r="V11" s="11" t="n">
        <v>2.05142</v>
      </c>
      <c r="W11" s="11" t="n">
        <v>2.03316</v>
      </c>
      <c r="X11" s="11" t="n">
        <v>2.02351</v>
      </c>
      <c r="Y11" s="11" t="n">
        <v>1.9942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1.956</v>
      </c>
      <c r="C12" s="11" t="n">
        <v>1.94459</v>
      </c>
      <c r="D12" s="11" t="n">
        <v>1.94314</v>
      </c>
      <c r="E12" s="11" t="n">
        <v>1.93108</v>
      </c>
      <c r="F12" s="11" t="n">
        <v>1.95259</v>
      </c>
      <c r="G12" s="11" t="n">
        <v>1.96959</v>
      </c>
      <c r="H12" s="11" t="n">
        <v>1.99879</v>
      </c>
      <c r="I12" s="11" t="n">
        <v>1.99104</v>
      </c>
      <c r="J12" s="11" t="n">
        <v>2.01324</v>
      </c>
      <c r="K12" s="11" t="n">
        <v>2.01878</v>
      </c>
      <c r="L12" s="11" t="n">
        <v>2.01553</v>
      </c>
      <c r="M12" s="11" t="n">
        <v>2.01449</v>
      </c>
      <c r="N12" s="11" t="n">
        <v>2.00542</v>
      </c>
      <c r="O12" s="11" t="n">
        <v>2.01946</v>
      </c>
      <c r="P12" s="11" t="n">
        <v>2.02586</v>
      </c>
      <c r="Q12" s="11" t="n">
        <v>2.01804</v>
      </c>
      <c r="R12" s="11" t="n">
        <v>2.0112</v>
      </c>
      <c r="S12" s="11" t="n">
        <v>2.01405</v>
      </c>
      <c r="T12" s="11" t="n">
        <v>2.04942</v>
      </c>
      <c r="U12" s="11" t="n">
        <v>2.02646</v>
      </c>
      <c r="V12" s="11" t="n">
        <v>2.01621</v>
      </c>
      <c r="W12" s="11" t="n">
        <v>1.99838</v>
      </c>
      <c r="X12" s="11" t="n">
        <v>1.9845</v>
      </c>
      <c r="Y12" s="11" t="n">
        <v>1.95957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1.9727</v>
      </c>
      <c r="C13" s="11" t="n">
        <v>1.95874</v>
      </c>
      <c r="D13" s="11" t="n">
        <v>1.97868</v>
      </c>
      <c r="E13" s="11" t="n">
        <v>1.95719</v>
      </c>
      <c r="F13" s="11" t="n">
        <v>1.96776</v>
      </c>
      <c r="G13" s="11" t="n">
        <v>1.98989</v>
      </c>
      <c r="H13" s="11" t="n">
        <v>2.01025</v>
      </c>
      <c r="I13" s="11" t="n">
        <v>2.01008</v>
      </c>
      <c r="J13" s="11" t="n">
        <v>2.0278</v>
      </c>
      <c r="K13" s="11" t="n">
        <v>2.04924</v>
      </c>
      <c r="L13" s="11" t="n">
        <v>2.04381</v>
      </c>
      <c r="M13" s="11" t="n">
        <v>2.03829</v>
      </c>
      <c r="N13" s="11" t="n">
        <v>2.0288</v>
      </c>
      <c r="O13" s="11" t="n">
        <v>2.03284</v>
      </c>
      <c r="P13" s="11" t="n">
        <v>2.05665</v>
      </c>
      <c r="Q13" s="11" t="n">
        <v>2.04889</v>
      </c>
      <c r="R13" s="11" t="n">
        <v>2.04709</v>
      </c>
      <c r="S13" s="11" t="n">
        <v>2.04711</v>
      </c>
      <c r="T13" s="11" t="n">
        <v>2.08365</v>
      </c>
      <c r="U13" s="11" t="n">
        <v>2.06065</v>
      </c>
      <c r="V13" s="11" t="n">
        <v>2.05086</v>
      </c>
      <c r="W13" s="11" t="n">
        <v>2.03513</v>
      </c>
      <c r="X13" s="11" t="n">
        <v>2.02838</v>
      </c>
      <c r="Y13" s="11" t="n">
        <v>2.00957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01547</v>
      </c>
      <c r="C14" s="11" t="n">
        <v>2.00042</v>
      </c>
      <c r="D14" s="11" t="n">
        <v>1.99316</v>
      </c>
      <c r="E14" s="11" t="n">
        <v>1.97548</v>
      </c>
      <c r="F14" s="11" t="n">
        <v>2.0029</v>
      </c>
      <c r="G14" s="11" t="n">
        <v>2.01768</v>
      </c>
      <c r="H14" s="11" t="n">
        <v>2.03817</v>
      </c>
      <c r="I14" s="11" t="n">
        <v>2.04244</v>
      </c>
      <c r="J14" s="11" t="n">
        <v>2.06129</v>
      </c>
      <c r="K14" s="11" t="n">
        <v>2.08044</v>
      </c>
      <c r="L14" s="11" t="n">
        <v>2.07808</v>
      </c>
      <c r="M14" s="11" t="n">
        <v>2.08224</v>
      </c>
      <c r="N14" s="11" t="n">
        <v>2.08748</v>
      </c>
      <c r="O14" s="11" t="n">
        <v>2.07863</v>
      </c>
      <c r="P14" s="11" t="n">
        <v>2.08912</v>
      </c>
      <c r="Q14" s="11" t="n">
        <v>2.08965</v>
      </c>
      <c r="R14" s="11" t="n">
        <v>2.0888</v>
      </c>
      <c r="S14" s="11" t="n">
        <v>2.08429</v>
      </c>
      <c r="T14" s="11" t="n">
        <v>2.11411</v>
      </c>
      <c r="U14" s="11" t="n">
        <v>2.09109</v>
      </c>
      <c r="V14" s="11" t="n">
        <v>2.07585</v>
      </c>
      <c r="W14" s="11" t="n">
        <v>2.0577</v>
      </c>
      <c r="X14" s="11" t="n">
        <v>2.04839</v>
      </c>
      <c r="Y14" s="11" t="n">
        <v>2.03963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1.92232</v>
      </c>
      <c r="C15" s="11" t="n">
        <v>1.92128</v>
      </c>
      <c r="D15" s="11" t="n">
        <v>1.90182</v>
      </c>
      <c r="E15" s="11" t="n">
        <v>1.92045</v>
      </c>
      <c r="F15" s="11" t="n">
        <v>1.95209</v>
      </c>
      <c r="G15" s="11" t="n">
        <v>1.98239</v>
      </c>
      <c r="H15" s="11" t="n">
        <v>2.00076</v>
      </c>
      <c r="I15" s="11" t="n">
        <v>1.99324</v>
      </c>
      <c r="J15" s="11" t="n">
        <v>1.98834</v>
      </c>
      <c r="K15" s="11" t="n">
        <v>1.9868</v>
      </c>
      <c r="L15" s="11" t="n">
        <v>1.98312</v>
      </c>
      <c r="M15" s="11" t="n">
        <v>1.98435</v>
      </c>
      <c r="N15" s="11" t="n">
        <v>1.99167</v>
      </c>
      <c r="O15" s="11" t="n">
        <v>1.98291</v>
      </c>
      <c r="P15" s="11" t="n">
        <v>1.98853</v>
      </c>
      <c r="Q15" s="11" t="n">
        <v>1.98563</v>
      </c>
      <c r="R15" s="11" t="n">
        <v>1.97981</v>
      </c>
      <c r="S15" s="11" t="n">
        <v>1.97007</v>
      </c>
      <c r="T15" s="11" t="n">
        <v>1.96844</v>
      </c>
      <c r="U15" s="11" t="n">
        <v>1.9483</v>
      </c>
      <c r="V15" s="11" t="n">
        <v>1.96158</v>
      </c>
      <c r="W15" s="11" t="n">
        <v>1.94851</v>
      </c>
      <c r="X15" s="11" t="n">
        <v>1.93489</v>
      </c>
      <c r="Y15" s="11" t="n">
        <v>1.916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1.89274</v>
      </c>
      <c r="C16" s="11" t="n">
        <v>1.88649</v>
      </c>
      <c r="D16" s="11" t="n">
        <v>1.82529</v>
      </c>
      <c r="E16" s="11" t="n">
        <v>1.89444</v>
      </c>
      <c r="F16" s="11" t="n">
        <v>1.91065</v>
      </c>
      <c r="G16" s="11" t="n">
        <v>1.94524</v>
      </c>
      <c r="H16" s="11" t="n">
        <v>1.96682</v>
      </c>
      <c r="I16" s="11" t="n">
        <v>1.97763</v>
      </c>
      <c r="J16" s="11" t="n">
        <v>1.96674</v>
      </c>
      <c r="K16" s="11" t="n">
        <v>1.96644</v>
      </c>
      <c r="L16" s="11" t="n">
        <v>1.96273</v>
      </c>
      <c r="M16" s="11" t="n">
        <v>1.96152</v>
      </c>
      <c r="N16" s="11" t="n">
        <v>1.97196</v>
      </c>
      <c r="O16" s="11" t="n">
        <v>1.97864</v>
      </c>
      <c r="P16" s="11" t="n">
        <v>1.97757</v>
      </c>
      <c r="Q16" s="11" t="n">
        <v>1.97433</v>
      </c>
      <c r="R16" s="11" t="n">
        <v>1.96513</v>
      </c>
      <c r="S16" s="11" t="n">
        <v>1.95712</v>
      </c>
      <c r="T16" s="11" t="n">
        <v>1.93687</v>
      </c>
      <c r="U16" s="11" t="n">
        <v>1.91611</v>
      </c>
      <c r="V16" s="11" t="n">
        <v>1.9418</v>
      </c>
      <c r="W16" s="11" t="n">
        <v>1.92201</v>
      </c>
      <c r="X16" s="11" t="n">
        <v>1.91117</v>
      </c>
      <c r="Y16" s="11" t="n">
        <v>1.88969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1.86513</v>
      </c>
      <c r="C17" s="11" t="n">
        <v>1.83449</v>
      </c>
      <c r="D17" s="11" t="n">
        <v>1.77754</v>
      </c>
      <c r="E17" s="11" t="n">
        <v>1.78471</v>
      </c>
      <c r="F17" s="11" t="n">
        <v>1.88392</v>
      </c>
      <c r="G17" s="11" t="n">
        <v>1.90318</v>
      </c>
      <c r="H17" s="11" t="n">
        <v>1.92228</v>
      </c>
      <c r="I17" s="11" t="n">
        <v>1.92775</v>
      </c>
      <c r="J17" s="11" t="n">
        <v>1.92185</v>
      </c>
      <c r="K17" s="11" t="n">
        <v>1.92086</v>
      </c>
      <c r="L17" s="11" t="n">
        <v>1.91758</v>
      </c>
      <c r="M17" s="11" t="n">
        <v>1.91819</v>
      </c>
      <c r="N17" s="11" t="n">
        <v>1.92493</v>
      </c>
      <c r="O17" s="11" t="n">
        <v>1.93813</v>
      </c>
      <c r="P17" s="11" t="n">
        <v>1.94211</v>
      </c>
      <c r="Q17" s="11" t="n">
        <v>1.94281</v>
      </c>
      <c r="R17" s="11" t="n">
        <v>1.93525</v>
      </c>
      <c r="S17" s="11" t="n">
        <v>1.92757</v>
      </c>
      <c r="T17" s="11" t="n">
        <v>1.91058</v>
      </c>
      <c r="U17" s="11" t="n">
        <v>1.89254</v>
      </c>
      <c r="V17" s="11" t="n">
        <v>1.91519</v>
      </c>
      <c r="W17" s="11" t="n">
        <v>1.89509</v>
      </c>
      <c r="X17" s="11" t="n">
        <v>1.88155</v>
      </c>
      <c r="Y17" s="11" t="n">
        <v>1.8778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79552</v>
      </c>
      <c r="C18" s="11" t="n">
        <v>1.81058</v>
      </c>
      <c r="D18" s="11" t="n">
        <v>1.73958</v>
      </c>
      <c r="E18" s="11" t="n">
        <v>1.81407</v>
      </c>
      <c r="F18" s="11" t="n">
        <v>1.88793</v>
      </c>
      <c r="G18" s="11" t="n">
        <v>1.90465</v>
      </c>
      <c r="H18" s="11" t="n">
        <v>1.93018</v>
      </c>
      <c r="I18" s="11" t="n">
        <v>1.94002</v>
      </c>
      <c r="J18" s="11" t="n">
        <v>1.94211</v>
      </c>
      <c r="K18" s="11" t="n">
        <v>1.94094</v>
      </c>
      <c r="L18" s="11" t="n">
        <v>1.93777</v>
      </c>
      <c r="M18" s="11" t="n">
        <v>1.93718</v>
      </c>
      <c r="N18" s="11" t="n">
        <v>1.94709</v>
      </c>
      <c r="O18" s="11" t="n">
        <v>1.95752</v>
      </c>
      <c r="P18" s="11" t="n">
        <v>1.95785</v>
      </c>
      <c r="Q18" s="11" t="n">
        <v>1.95662</v>
      </c>
      <c r="R18" s="11" t="n">
        <v>1.94934</v>
      </c>
      <c r="S18" s="11" t="n">
        <v>1.94735</v>
      </c>
      <c r="T18" s="11" t="n">
        <v>1.93213</v>
      </c>
      <c r="U18" s="11" t="n">
        <v>1.92986</v>
      </c>
      <c r="V18" s="11" t="n">
        <v>1.93985</v>
      </c>
      <c r="W18" s="11" t="n">
        <v>1.92386</v>
      </c>
      <c r="X18" s="11" t="n">
        <v>1.90094</v>
      </c>
      <c r="Y18" s="11" t="n">
        <v>1.88772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1.89773</v>
      </c>
      <c r="C19" s="11" t="n">
        <v>1.8937</v>
      </c>
      <c r="D19" s="11" t="n">
        <v>1.89614</v>
      </c>
      <c r="E19" s="11" t="n">
        <v>1.90667</v>
      </c>
      <c r="F19" s="11" t="n">
        <v>1.91226</v>
      </c>
      <c r="G19" s="11" t="n">
        <v>1.91044</v>
      </c>
      <c r="H19" s="11" t="n">
        <v>1.93538</v>
      </c>
      <c r="I19" s="11" t="n">
        <v>1.9453</v>
      </c>
      <c r="J19" s="11" t="n">
        <v>1.95127</v>
      </c>
      <c r="K19" s="11" t="n">
        <v>1.95364</v>
      </c>
      <c r="L19" s="11" t="n">
        <v>1.9576</v>
      </c>
      <c r="M19" s="11" t="n">
        <v>1.95432</v>
      </c>
      <c r="N19" s="11" t="n">
        <v>1.95691</v>
      </c>
      <c r="O19" s="11" t="n">
        <v>1.96655</v>
      </c>
      <c r="P19" s="11" t="n">
        <v>1.9803</v>
      </c>
      <c r="Q19" s="11" t="n">
        <v>1.97288</v>
      </c>
      <c r="R19" s="11" t="n">
        <v>1.97457</v>
      </c>
      <c r="S19" s="11" t="n">
        <v>1.99559</v>
      </c>
      <c r="T19" s="11" t="n">
        <v>1.97105</v>
      </c>
      <c r="U19" s="11" t="n">
        <v>1.94751</v>
      </c>
      <c r="V19" s="11" t="n">
        <v>1.94898</v>
      </c>
      <c r="W19" s="11" t="n">
        <v>1.93421</v>
      </c>
      <c r="X19" s="11" t="n">
        <v>1.90878</v>
      </c>
      <c r="Y19" s="11" t="n">
        <v>1.89511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1.88765</v>
      </c>
      <c r="C20" s="11" t="n">
        <v>1.88819</v>
      </c>
      <c r="D20" s="11" t="n">
        <v>1.88886</v>
      </c>
      <c r="E20" s="11" t="n">
        <v>1.89224</v>
      </c>
      <c r="F20" s="11" t="n">
        <v>1.89139</v>
      </c>
      <c r="G20" s="11" t="n">
        <v>1.88935</v>
      </c>
      <c r="H20" s="11" t="n">
        <v>1.90623</v>
      </c>
      <c r="I20" s="11" t="n">
        <v>1.91564</v>
      </c>
      <c r="J20" s="11" t="n">
        <v>1.91202</v>
      </c>
      <c r="K20" s="11" t="n">
        <v>1.91152</v>
      </c>
      <c r="L20" s="11" t="n">
        <v>1.92547</v>
      </c>
      <c r="M20" s="11" t="n">
        <v>1.9241</v>
      </c>
      <c r="N20" s="11" t="n">
        <v>1.93429</v>
      </c>
      <c r="O20" s="11" t="n">
        <v>1.95018</v>
      </c>
      <c r="P20" s="11" t="n">
        <v>1.96332</v>
      </c>
      <c r="Q20" s="11" t="n">
        <v>1.96281</v>
      </c>
      <c r="R20" s="11" t="n">
        <v>1.966</v>
      </c>
      <c r="S20" s="11" t="n">
        <v>1.98259</v>
      </c>
      <c r="T20" s="11" t="n">
        <v>1.96371</v>
      </c>
      <c r="U20" s="11" t="n">
        <v>1.93293</v>
      </c>
      <c r="V20" s="11" t="n">
        <v>1.93076</v>
      </c>
      <c r="W20" s="11" t="n">
        <v>1.92098</v>
      </c>
      <c r="X20" s="11" t="n">
        <v>1.89491</v>
      </c>
      <c r="Y20" s="11" t="n">
        <v>1.88906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86059</v>
      </c>
      <c r="C21" s="11" t="n">
        <v>1.86191</v>
      </c>
      <c r="D21" s="11" t="n">
        <v>1.87396</v>
      </c>
      <c r="E21" s="11" t="n">
        <v>1.86292</v>
      </c>
      <c r="F21" s="11" t="n">
        <v>1.88642</v>
      </c>
      <c r="G21" s="11" t="n">
        <v>1.89357</v>
      </c>
      <c r="H21" s="11" t="n">
        <v>1.90985</v>
      </c>
      <c r="I21" s="11" t="n">
        <v>1.91586</v>
      </c>
      <c r="J21" s="11" t="n">
        <v>1.90987</v>
      </c>
      <c r="K21" s="11" t="n">
        <v>1.91388</v>
      </c>
      <c r="L21" s="11" t="n">
        <v>1.9102</v>
      </c>
      <c r="M21" s="11" t="n">
        <v>1.90787</v>
      </c>
      <c r="N21" s="11" t="n">
        <v>1.90847</v>
      </c>
      <c r="O21" s="11" t="n">
        <v>1.92377</v>
      </c>
      <c r="P21" s="11" t="n">
        <v>1.94103</v>
      </c>
      <c r="Q21" s="11" t="n">
        <v>1.93469</v>
      </c>
      <c r="R21" s="11" t="n">
        <v>1.92573</v>
      </c>
      <c r="S21" s="11" t="n">
        <v>1.91572</v>
      </c>
      <c r="T21" s="11" t="n">
        <v>1.89926</v>
      </c>
      <c r="U21" s="11" t="n">
        <v>1.88123</v>
      </c>
      <c r="V21" s="11" t="n">
        <v>1.87781</v>
      </c>
      <c r="W21" s="11" t="n">
        <v>1.88147</v>
      </c>
      <c r="X21" s="11" t="n">
        <v>1.87251</v>
      </c>
      <c r="Y21" s="11" t="n">
        <v>1.86039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1.91318</v>
      </c>
      <c r="C22" s="11" t="n">
        <v>1.91245</v>
      </c>
      <c r="D22" s="11" t="n">
        <v>1.92444</v>
      </c>
      <c r="E22" s="11" t="n">
        <v>1.91381</v>
      </c>
      <c r="F22" s="11" t="n">
        <v>1.93782</v>
      </c>
      <c r="G22" s="11" t="n">
        <v>1.96536</v>
      </c>
      <c r="H22" s="11" t="n">
        <v>1.98797</v>
      </c>
      <c r="I22" s="11" t="n">
        <v>2.00261</v>
      </c>
      <c r="J22" s="11" t="n">
        <v>1.99542</v>
      </c>
      <c r="K22" s="11" t="n">
        <v>1.99302</v>
      </c>
      <c r="L22" s="11" t="n">
        <v>1.98483</v>
      </c>
      <c r="M22" s="11" t="n">
        <v>1.98555</v>
      </c>
      <c r="N22" s="11" t="n">
        <v>1.98396</v>
      </c>
      <c r="O22" s="11" t="n">
        <v>1.99744</v>
      </c>
      <c r="P22" s="11" t="n">
        <v>2.0078</v>
      </c>
      <c r="Q22" s="11" t="n">
        <v>2.0011</v>
      </c>
      <c r="R22" s="11" t="n">
        <v>1.99553</v>
      </c>
      <c r="S22" s="11" t="n">
        <v>1.98723</v>
      </c>
      <c r="T22" s="11" t="n">
        <v>1.96309</v>
      </c>
      <c r="U22" s="11" t="n">
        <v>1.94478</v>
      </c>
      <c r="V22" s="11" t="n">
        <v>1.96071</v>
      </c>
      <c r="W22" s="11" t="n">
        <v>1.94445</v>
      </c>
      <c r="X22" s="11" t="n">
        <v>1.92308</v>
      </c>
      <c r="Y22" s="11" t="n">
        <v>1.91012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1.9353</v>
      </c>
      <c r="C23" s="11" t="n">
        <v>1.93951</v>
      </c>
      <c r="D23" s="11" t="n">
        <v>1.96389</v>
      </c>
      <c r="E23" s="11" t="n">
        <v>1.94918</v>
      </c>
      <c r="F23" s="11" t="n">
        <v>1.96805</v>
      </c>
      <c r="G23" s="11" t="n">
        <v>1.9938</v>
      </c>
      <c r="H23" s="11" t="n">
        <v>2.00673</v>
      </c>
      <c r="I23" s="11" t="n">
        <v>2.00742</v>
      </c>
      <c r="J23" s="11" t="n">
        <v>2.00212</v>
      </c>
      <c r="K23" s="11" t="n">
        <v>2.0009</v>
      </c>
      <c r="L23" s="11" t="n">
        <v>2.00077</v>
      </c>
      <c r="M23" s="11" t="n">
        <v>2.0009</v>
      </c>
      <c r="N23" s="11" t="n">
        <v>2.00225</v>
      </c>
      <c r="O23" s="11" t="n">
        <v>2.01425</v>
      </c>
      <c r="P23" s="11" t="n">
        <v>2.01669</v>
      </c>
      <c r="Q23" s="11" t="n">
        <v>2.01791</v>
      </c>
      <c r="R23" s="11" t="n">
        <v>2.01057</v>
      </c>
      <c r="S23" s="11" t="n">
        <v>1.99783</v>
      </c>
      <c r="T23" s="11" t="n">
        <v>1.98044</v>
      </c>
      <c r="U23" s="11" t="n">
        <v>1.9608</v>
      </c>
      <c r="V23" s="11" t="n">
        <v>1.97718</v>
      </c>
      <c r="W23" s="11" t="n">
        <v>1.95826</v>
      </c>
      <c r="X23" s="11" t="n">
        <v>1.94699</v>
      </c>
      <c r="Y23" s="11" t="n">
        <v>1.92709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1.88001</v>
      </c>
      <c r="C24" s="11" t="n">
        <v>1.87068</v>
      </c>
      <c r="D24" s="11" t="n">
        <v>1.89151</v>
      </c>
      <c r="E24" s="11" t="n">
        <v>1.87312</v>
      </c>
      <c r="F24" s="11" t="n">
        <v>1.90215</v>
      </c>
      <c r="G24" s="11" t="n">
        <v>1.91561</v>
      </c>
      <c r="H24" s="11" t="n">
        <v>1.9302</v>
      </c>
      <c r="I24" s="11" t="n">
        <v>1.917</v>
      </c>
      <c r="J24" s="11" t="n">
        <v>1.9064</v>
      </c>
      <c r="K24" s="11" t="n">
        <v>1.90142</v>
      </c>
      <c r="L24" s="11" t="n">
        <v>1.8984</v>
      </c>
      <c r="M24" s="11" t="n">
        <v>1.90535</v>
      </c>
      <c r="N24" s="11" t="n">
        <v>1.90969</v>
      </c>
      <c r="O24" s="11" t="n">
        <v>1.91833</v>
      </c>
      <c r="P24" s="11" t="n">
        <v>1.92549</v>
      </c>
      <c r="Q24" s="11" t="n">
        <v>1.921</v>
      </c>
      <c r="R24" s="11" t="n">
        <v>1.91568</v>
      </c>
      <c r="S24" s="11" t="n">
        <v>1.9182</v>
      </c>
      <c r="T24" s="11" t="n">
        <v>1.90341</v>
      </c>
      <c r="U24" s="11" t="n">
        <v>1.90599</v>
      </c>
      <c r="V24" s="11" t="n">
        <v>1.89559</v>
      </c>
      <c r="W24" s="11" t="n">
        <v>1.86677</v>
      </c>
      <c r="X24" s="11" t="n">
        <v>1.86883</v>
      </c>
      <c r="Y24" s="11" t="n">
        <v>1.84326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1.87035</v>
      </c>
      <c r="C25" s="11" t="n">
        <v>1.87122</v>
      </c>
      <c r="D25" s="11" t="n">
        <v>1.88997</v>
      </c>
      <c r="E25" s="11" t="n">
        <v>1.87292</v>
      </c>
      <c r="F25" s="11" t="n">
        <v>1.90468</v>
      </c>
      <c r="G25" s="11" t="n">
        <v>1.91902</v>
      </c>
      <c r="H25" s="11" t="n">
        <v>1.92659</v>
      </c>
      <c r="I25" s="11" t="n">
        <v>1.91561</v>
      </c>
      <c r="J25" s="11" t="n">
        <v>1.91142</v>
      </c>
      <c r="K25" s="11" t="n">
        <v>1.9109</v>
      </c>
      <c r="L25" s="11" t="n">
        <v>1.91094</v>
      </c>
      <c r="M25" s="11" t="n">
        <v>1.91326</v>
      </c>
      <c r="N25" s="11" t="n">
        <v>1.91821</v>
      </c>
      <c r="O25" s="11" t="n">
        <v>1.9307</v>
      </c>
      <c r="P25" s="11" t="n">
        <v>1.93034</v>
      </c>
      <c r="Q25" s="11" t="n">
        <v>1.93142</v>
      </c>
      <c r="R25" s="11" t="n">
        <v>1.91972</v>
      </c>
      <c r="S25" s="11" t="n">
        <v>1.91769</v>
      </c>
      <c r="T25" s="11" t="n">
        <v>1.90904</v>
      </c>
      <c r="U25" s="11" t="n">
        <v>1.91385</v>
      </c>
      <c r="V25" s="11" t="n">
        <v>1.90421</v>
      </c>
      <c r="W25" s="11" t="n">
        <v>1.89395</v>
      </c>
      <c r="X25" s="11" t="n">
        <v>1.88781</v>
      </c>
      <c r="Y25" s="11" t="n">
        <v>1.87829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1.89169</v>
      </c>
      <c r="C26" s="11" t="n">
        <v>1.89198</v>
      </c>
      <c r="D26" s="11" t="n">
        <v>1.8938</v>
      </c>
      <c r="E26" s="11" t="n">
        <v>1.88339</v>
      </c>
      <c r="F26" s="11" t="n">
        <v>1.89323</v>
      </c>
      <c r="G26" s="11" t="n">
        <v>1.92269</v>
      </c>
      <c r="H26" s="11" t="n">
        <v>1.93745</v>
      </c>
      <c r="I26" s="11" t="n">
        <v>1.9412</v>
      </c>
      <c r="J26" s="11" t="n">
        <v>1.95371</v>
      </c>
      <c r="K26" s="11" t="n">
        <v>1.94775</v>
      </c>
      <c r="L26" s="11" t="n">
        <v>1.94649</v>
      </c>
      <c r="M26" s="11" t="n">
        <v>1.9474</v>
      </c>
      <c r="N26" s="11" t="n">
        <v>1.95055</v>
      </c>
      <c r="O26" s="11" t="n">
        <v>1.95897</v>
      </c>
      <c r="P26" s="11" t="n">
        <v>1.96533</v>
      </c>
      <c r="Q26" s="11" t="n">
        <v>1.95626</v>
      </c>
      <c r="R26" s="11" t="n">
        <v>1.95019</v>
      </c>
      <c r="S26" s="11" t="n">
        <v>1.94371</v>
      </c>
      <c r="T26" s="11" t="n">
        <v>1.93516</v>
      </c>
      <c r="U26" s="11" t="n">
        <v>1.93203</v>
      </c>
      <c r="V26" s="11" t="n">
        <v>1.91881</v>
      </c>
      <c r="W26" s="11" t="n">
        <v>1.89204</v>
      </c>
      <c r="X26" s="11" t="n">
        <v>1.91123</v>
      </c>
      <c r="Y26" s="11" t="n">
        <v>1.89228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1.87889</v>
      </c>
      <c r="C27" s="11" t="n">
        <v>1.87787</v>
      </c>
      <c r="D27" s="11" t="n">
        <v>1.88088</v>
      </c>
      <c r="E27" s="11" t="n">
        <v>1.86136</v>
      </c>
      <c r="F27" s="11" t="n">
        <v>1.86727</v>
      </c>
      <c r="G27" s="11" t="n">
        <v>1.89573</v>
      </c>
      <c r="H27" s="11" t="n">
        <v>1.91504</v>
      </c>
      <c r="I27" s="11" t="n">
        <v>1.91539</v>
      </c>
      <c r="J27" s="11" t="n">
        <v>1.92078</v>
      </c>
      <c r="K27" s="11" t="n">
        <v>1.92316</v>
      </c>
      <c r="L27" s="11" t="n">
        <v>1.92752</v>
      </c>
      <c r="M27" s="11" t="n">
        <v>1.92601</v>
      </c>
      <c r="N27" s="11" t="n">
        <v>1.93801</v>
      </c>
      <c r="O27" s="11" t="n">
        <v>1.95138</v>
      </c>
      <c r="P27" s="11" t="n">
        <v>1.94994</v>
      </c>
      <c r="Q27" s="11" t="n">
        <v>1.94272</v>
      </c>
      <c r="R27" s="11" t="n">
        <v>1.93693</v>
      </c>
      <c r="S27" s="11" t="n">
        <v>1.93254</v>
      </c>
      <c r="T27" s="11" t="n">
        <v>1.92166</v>
      </c>
      <c r="U27" s="11" t="n">
        <v>1.92158</v>
      </c>
      <c r="V27" s="11" t="n">
        <v>1.89273</v>
      </c>
      <c r="W27" s="11" t="n">
        <v>1.88616</v>
      </c>
      <c r="X27" s="11" t="n">
        <v>1.90118</v>
      </c>
      <c r="Y27" s="11" t="n">
        <v>1.88604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1.90322</v>
      </c>
      <c r="C28" s="11" t="n">
        <v>1.9128</v>
      </c>
      <c r="D28" s="11" t="n">
        <v>1.92145</v>
      </c>
      <c r="E28" s="11" t="n">
        <v>1.94964</v>
      </c>
      <c r="F28" s="11" t="n">
        <v>1.96002</v>
      </c>
      <c r="G28" s="11" t="n">
        <v>1.98643</v>
      </c>
      <c r="H28" s="11" t="n">
        <v>1.99588</v>
      </c>
      <c r="I28" s="11" t="n">
        <v>2.00549</v>
      </c>
      <c r="J28" s="11" t="n">
        <v>2.00353</v>
      </c>
      <c r="K28" s="11" t="n">
        <v>1.955</v>
      </c>
      <c r="L28" s="11" t="n">
        <v>1.95868</v>
      </c>
      <c r="M28" s="11" t="n">
        <v>1.95931</v>
      </c>
      <c r="N28" s="11" t="n">
        <v>1.96513</v>
      </c>
      <c r="O28" s="11" t="n">
        <v>1.97541</v>
      </c>
      <c r="P28" s="11" t="n">
        <v>1.97573</v>
      </c>
      <c r="Q28" s="11" t="n">
        <v>1.97842</v>
      </c>
      <c r="R28" s="11" t="n">
        <v>1.96726</v>
      </c>
      <c r="S28" s="11" t="n">
        <v>1.95969</v>
      </c>
      <c r="T28" s="11" t="n">
        <v>1.9443</v>
      </c>
      <c r="U28" s="11" t="n">
        <v>1.94368</v>
      </c>
      <c r="V28" s="11" t="n">
        <v>1.92446</v>
      </c>
      <c r="W28" s="11" t="n">
        <v>1.93386</v>
      </c>
      <c r="X28" s="11" t="n">
        <v>1.92145</v>
      </c>
      <c r="Y28" s="11" t="n">
        <v>1.90518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1.92873</v>
      </c>
      <c r="C29" s="11" t="n">
        <v>1.92791</v>
      </c>
      <c r="D29" s="11" t="n">
        <v>1.95219</v>
      </c>
      <c r="E29" s="11" t="n">
        <v>1.97711</v>
      </c>
      <c r="F29" s="11" t="n">
        <v>1.96822</v>
      </c>
      <c r="G29" s="11" t="n">
        <v>2.00319</v>
      </c>
      <c r="H29" s="11" t="n">
        <v>2.01769</v>
      </c>
      <c r="I29" s="11" t="n">
        <v>2.0186</v>
      </c>
      <c r="J29" s="11" t="n">
        <v>2.0149</v>
      </c>
      <c r="K29" s="11" t="n">
        <v>2.01417</v>
      </c>
      <c r="L29" s="11" t="n">
        <v>2.01093</v>
      </c>
      <c r="M29" s="11" t="n">
        <v>2.01412</v>
      </c>
      <c r="N29" s="11" t="n">
        <v>2.01593</v>
      </c>
      <c r="O29" s="11" t="n">
        <v>2.02425</v>
      </c>
      <c r="P29" s="11" t="n">
        <v>2.029</v>
      </c>
      <c r="Q29" s="11" t="n">
        <v>2.02446</v>
      </c>
      <c r="R29" s="11" t="n">
        <v>2.02128</v>
      </c>
      <c r="S29" s="11" t="n">
        <v>2.02311</v>
      </c>
      <c r="T29" s="11" t="n">
        <v>1.99873</v>
      </c>
      <c r="U29" s="11" t="n">
        <v>2.02233</v>
      </c>
      <c r="V29" s="11" t="n">
        <v>1.98427</v>
      </c>
      <c r="W29" s="11" t="n">
        <v>1.96104</v>
      </c>
      <c r="X29" s="11" t="n">
        <v>1.94819</v>
      </c>
      <c r="Y29" s="11" t="n">
        <v>1.93157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1.94775</v>
      </c>
      <c r="C30" s="11" t="n">
        <v>1.95434</v>
      </c>
      <c r="D30" s="11" t="n">
        <v>1.98136</v>
      </c>
      <c r="E30" s="11" t="n">
        <v>2.00813</v>
      </c>
      <c r="F30" s="11" t="n">
        <v>1.9967</v>
      </c>
      <c r="G30" s="11" t="n">
        <v>2.02958</v>
      </c>
      <c r="H30" s="11" t="n">
        <v>2.04181</v>
      </c>
      <c r="I30" s="11" t="n">
        <v>2.041</v>
      </c>
      <c r="J30" s="11" t="n">
        <v>2.03731</v>
      </c>
      <c r="K30" s="11" t="n">
        <v>2.03842</v>
      </c>
      <c r="L30" s="11" t="n">
        <v>2.03676</v>
      </c>
      <c r="M30" s="11" t="n">
        <v>2.03641</v>
      </c>
      <c r="N30" s="11" t="n">
        <v>2.03899</v>
      </c>
      <c r="O30" s="11" t="n">
        <v>2.04395</v>
      </c>
      <c r="P30" s="11" t="n">
        <v>2.05504</v>
      </c>
      <c r="Q30" s="11" t="n">
        <v>2.04819</v>
      </c>
      <c r="R30" s="11" t="n">
        <v>2.04051</v>
      </c>
      <c r="S30" s="11" t="n">
        <v>2.03765</v>
      </c>
      <c r="T30" s="11" t="n">
        <v>2.02855</v>
      </c>
      <c r="U30" s="11" t="n">
        <v>2.04903</v>
      </c>
      <c r="V30" s="11" t="n">
        <v>2.02217</v>
      </c>
      <c r="W30" s="11" t="n">
        <v>1.99536</v>
      </c>
      <c r="X30" s="11" t="n">
        <v>1.97776</v>
      </c>
      <c r="Y30" s="11" t="n">
        <v>1.95809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1.94579</v>
      </c>
      <c r="C31" s="11" t="n">
        <v>1.94808</v>
      </c>
      <c r="D31" s="11" t="n">
        <v>1.97113</v>
      </c>
      <c r="E31" s="11" t="n">
        <v>1.99379</v>
      </c>
      <c r="F31" s="11" t="n">
        <v>1.98325</v>
      </c>
      <c r="G31" s="11" t="n">
        <v>2.03634</v>
      </c>
      <c r="H31" s="11" t="n">
        <v>2.0516</v>
      </c>
      <c r="I31" s="11" t="n">
        <v>2.06084</v>
      </c>
      <c r="J31" s="11" t="n">
        <v>2.05513</v>
      </c>
      <c r="K31" s="11" t="n">
        <v>2.05266</v>
      </c>
      <c r="L31" s="11" t="n">
        <v>2.05066</v>
      </c>
      <c r="M31" s="11" t="n">
        <v>2.04787</v>
      </c>
      <c r="N31" s="11" t="n">
        <v>2.05001</v>
      </c>
      <c r="O31" s="11" t="n">
        <v>2.0584</v>
      </c>
      <c r="P31" s="11" t="n">
        <v>2.07058</v>
      </c>
      <c r="Q31" s="11" t="n">
        <v>2.06397</v>
      </c>
      <c r="R31" s="11" t="n">
        <v>2.0552</v>
      </c>
      <c r="S31" s="11" t="n">
        <v>2.05328</v>
      </c>
      <c r="T31" s="11" t="n">
        <v>2.05645</v>
      </c>
      <c r="U31" s="11" t="n">
        <v>2.05254</v>
      </c>
      <c r="V31" s="11" t="n">
        <v>2.02685</v>
      </c>
      <c r="W31" s="11" t="n">
        <v>2.00558</v>
      </c>
      <c r="X31" s="11" t="n">
        <v>1.98223</v>
      </c>
      <c r="Y31" s="11" t="n">
        <v>1.95454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00563</v>
      </c>
      <c r="C32" s="11" t="n">
        <v>2.01235</v>
      </c>
      <c r="D32" s="11" t="n">
        <v>2.02872</v>
      </c>
      <c r="E32" s="11" t="n">
        <v>2.0535</v>
      </c>
      <c r="F32" s="11" t="n">
        <v>2.05387</v>
      </c>
      <c r="G32" s="11" t="n">
        <v>2.09349</v>
      </c>
      <c r="H32" s="11" t="n">
        <v>2.11691</v>
      </c>
      <c r="I32" s="11" t="n">
        <v>2.14158</v>
      </c>
      <c r="J32" s="11" t="n">
        <v>2.1379</v>
      </c>
      <c r="K32" s="11" t="n">
        <v>2.13387</v>
      </c>
      <c r="L32" s="11" t="n">
        <v>2.12918</v>
      </c>
      <c r="M32" s="11" t="n">
        <v>2.12852</v>
      </c>
      <c r="N32" s="11" t="n">
        <v>2.12389</v>
      </c>
      <c r="O32" s="11" t="n">
        <v>2.1319</v>
      </c>
      <c r="P32" s="11" t="n">
        <v>2.14373</v>
      </c>
      <c r="Q32" s="11" t="n">
        <v>2.14503</v>
      </c>
      <c r="R32" s="11" t="n">
        <v>2.13557</v>
      </c>
      <c r="S32" s="11" t="n">
        <v>2.13285</v>
      </c>
      <c r="T32" s="11" t="n">
        <v>2.12879</v>
      </c>
      <c r="U32" s="11" t="n">
        <v>2.12029</v>
      </c>
      <c r="V32" s="11" t="n">
        <v>2.09577</v>
      </c>
      <c r="W32" s="11" t="n">
        <v>2.08737</v>
      </c>
      <c r="X32" s="11" t="n">
        <v>2.0603</v>
      </c>
      <c r="Y32" s="11" t="n">
        <v>2.00451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0467</v>
      </c>
      <c r="C33" s="11" t="n">
        <v>2.02922</v>
      </c>
      <c r="D33" s="11" t="n">
        <v>2.04299</v>
      </c>
      <c r="E33" s="11" t="n">
        <v>2.05843</v>
      </c>
      <c r="F33" s="11" t="n">
        <v>2.04807</v>
      </c>
      <c r="G33" s="11" t="n">
        <v>2.07908</v>
      </c>
      <c r="H33" s="11" t="n">
        <v>2.09204</v>
      </c>
      <c r="I33" s="11" t="n">
        <v>2.09894</v>
      </c>
      <c r="J33" s="11" t="n">
        <v>2.10905</v>
      </c>
      <c r="K33" s="11" t="n">
        <v>2.11595</v>
      </c>
      <c r="L33" s="11" t="n">
        <v>2.12157</v>
      </c>
      <c r="M33" s="11" t="n">
        <v>2.12105</v>
      </c>
      <c r="N33" s="11" t="n">
        <v>2.1161</v>
      </c>
      <c r="O33" s="11" t="n">
        <v>2.13157</v>
      </c>
      <c r="P33" s="11" t="n">
        <v>2.14633</v>
      </c>
      <c r="Q33" s="11" t="n">
        <v>2.14149</v>
      </c>
      <c r="R33" s="11" t="n">
        <v>2.14139</v>
      </c>
      <c r="S33" s="11" t="n">
        <v>2.13693</v>
      </c>
      <c r="T33" s="11" t="n">
        <v>2.14505</v>
      </c>
      <c r="U33" s="11" t="n">
        <v>2.13666</v>
      </c>
      <c r="V33" s="11" t="n">
        <v>2.10324</v>
      </c>
      <c r="W33" s="11" t="n">
        <v>2.07882</v>
      </c>
      <c r="X33" s="11" t="n">
        <v>2.00922</v>
      </c>
      <c r="Y33" s="11" t="n">
        <v>2.01653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1.93039</v>
      </c>
      <c r="C34" s="11" t="n">
        <v>1.9209</v>
      </c>
      <c r="D34" s="11" t="n">
        <v>1.92544</v>
      </c>
      <c r="E34" s="11" t="n">
        <v>1.9383</v>
      </c>
      <c r="F34" s="11" t="n">
        <v>1.92432</v>
      </c>
      <c r="G34" s="11" t="n">
        <v>1.94849</v>
      </c>
      <c r="H34" s="11" t="n">
        <v>1.95143</v>
      </c>
      <c r="I34" s="11" t="n">
        <v>1.97366</v>
      </c>
      <c r="J34" s="11" t="n">
        <v>1.98619</v>
      </c>
      <c r="K34" s="11" t="n">
        <v>1.99963</v>
      </c>
      <c r="L34" s="11" t="n">
        <v>2.0021</v>
      </c>
      <c r="M34" s="11" t="n">
        <v>1.99892</v>
      </c>
      <c r="N34" s="11" t="n">
        <v>2.00006</v>
      </c>
      <c r="O34" s="11" t="n">
        <v>2.01036</v>
      </c>
      <c r="P34" s="11" t="n">
        <v>2.02098</v>
      </c>
      <c r="Q34" s="11" t="n">
        <v>2.02129</v>
      </c>
      <c r="R34" s="11" t="n">
        <v>2.02122</v>
      </c>
      <c r="S34" s="11" t="n">
        <v>2.02123</v>
      </c>
      <c r="T34" s="11" t="n">
        <v>2.02896</v>
      </c>
      <c r="U34" s="11" t="n">
        <v>2.02138</v>
      </c>
      <c r="V34" s="11" t="n">
        <v>1.99532</v>
      </c>
      <c r="W34" s="11" t="n">
        <v>1.96782</v>
      </c>
      <c r="X34" s="11" t="n">
        <v>1.94056</v>
      </c>
      <c r="Y34" s="11" t="n">
        <v>1.92625</v>
      </c>
    </row>
    <row r="35" customFormat="false" ht="12.75" hidden="false" customHeight="false" outlineLevel="0" collapsed="false">
      <c r="A35" s="10" t="n">
        <v>29</v>
      </c>
      <c r="B35" s="11" t="n">
        <v>1.8583</v>
      </c>
      <c r="C35" s="11" t="n">
        <v>1.83732</v>
      </c>
      <c r="D35" s="11" t="n">
        <v>1.85703</v>
      </c>
      <c r="E35" s="11" t="n">
        <v>1.88222</v>
      </c>
      <c r="F35" s="11" t="n">
        <v>1.89775</v>
      </c>
      <c r="G35" s="11" t="n">
        <v>1.92724</v>
      </c>
      <c r="H35" s="11" t="n">
        <v>1.93094</v>
      </c>
      <c r="I35" s="11" t="n">
        <v>1.92842</v>
      </c>
      <c r="J35" s="11" t="n">
        <v>1.92088</v>
      </c>
      <c r="K35" s="11" t="n">
        <v>1.91812</v>
      </c>
      <c r="L35" s="11" t="n">
        <v>1.91551</v>
      </c>
      <c r="M35" s="11" t="n">
        <v>1.91124</v>
      </c>
      <c r="N35" s="11" t="n">
        <v>1.9102</v>
      </c>
      <c r="O35" s="11" t="n">
        <v>1.9184</v>
      </c>
      <c r="P35" s="11" t="n">
        <v>1.92579</v>
      </c>
      <c r="Q35" s="11" t="n">
        <v>1.92061</v>
      </c>
      <c r="R35" s="11" t="n">
        <v>1.91163</v>
      </c>
      <c r="S35" s="11" t="n">
        <v>1.90968</v>
      </c>
      <c r="T35" s="11" t="n">
        <v>1.91995</v>
      </c>
      <c r="U35" s="11" t="n">
        <v>1.92391</v>
      </c>
      <c r="V35" s="11" t="n">
        <v>1.90001</v>
      </c>
      <c r="W35" s="11" t="n">
        <v>1.88467</v>
      </c>
      <c r="X35" s="11" t="n">
        <v>1.88096</v>
      </c>
      <c r="Y35" s="11" t="n">
        <v>1.85634</v>
      </c>
    </row>
    <row r="36" customFormat="false" ht="12.75" hidden="false" customHeight="false" outlineLevel="0" collapsed="false">
      <c r="A36" s="10" t="n">
        <v>30</v>
      </c>
      <c r="B36" s="11" t="n">
        <v>1.84166</v>
      </c>
      <c r="C36" s="11" t="n">
        <v>1.82977</v>
      </c>
      <c r="D36" s="11" t="n">
        <v>1.85403</v>
      </c>
      <c r="E36" s="11" t="n">
        <v>1.88058</v>
      </c>
      <c r="F36" s="11" t="n">
        <v>1.87316</v>
      </c>
      <c r="G36" s="11" t="n">
        <v>1.90541</v>
      </c>
      <c r="H36" s="11" t="n">
        <v>1.905</v>
      </c>
      <c r="I36" s="11" t="n">
        <v>1.89449</v>
      </c>
      <c r="J36" s="11" t="n">
        <v>1.88865</v>
      </c>
      <c r="K36" s="11" t="n">
        <v>1.88765</v>
      </c>
      <c r="L36" s="11" t="n">
        <v>1.88678</v>
      </c>
      <c r="M36" s="11" t="n">
        <v>1.89096</v>
      </c>
      <c r="N36" s="11" t="n">
        <v>1.89469</v>
      </c>
      <c r="O36" s="11" t="n">
        <v>1.90126</v>
      </c>
      <c r="P36" s="11" t="n">
        <v>1.90237</v>
      </c>
      <c r="Q36" s="11" t="n">
        <v>1.909</v>
      </c>
      <c r="R36" s="11" t="n">
        <v>1.90493</v>
      </c>
      <c r="S36" s="11" t="n">
        <v>1.90267</v>
      </c>
      <c r="T36" s="11" t="n">
        <v>1.91261</v>
      </c>
      <c r="U36" s="11" t="n">
        <v>1.91229</v>
      </c>
      <c r="V36" s="11" t="n">
        <v>1.88304</v>
      </c>
      <c r="W36" s="11" t="n">
        <v>1.87317</v>
      </c>
      <c r="X36" s="11" t="n">
        <v>1.85842</v>
      </c>
      <c r="Y36" s="11" t="n">
        <v>1.84629</v>
      </c>
    </row>
    <row r="37" customFormat="false" ht="12.75" hidden="false" customHeight="false" outlineLevel="0" collapsed="false">
      <c r="A37" s="12" t="n">
        <v>31</v>
      </c>
      <c r="B37" s="11" t="n">
        <v>1.9231</v>
      </c>
      <c r="C37" s="11" t="n">
        <v>1.94428</v>
      </c>
      <c r="D37" s="11" t="n">
        <v>1.96143</v>
      </c>
      <c r="E37" s="11" t="n">
        <v>1.98775</v>
      </c>
      <c r="F37" s="11" t="n">
        <v>1.9814</v>
      </c>
      <c r="G37" s="11" t="n">
        <v>2.00488</v>
      </c>
      <c r="H37" s="11" t="n">
        <v>2.02848</v>
      </c>
      <c r="I37" s="11" t="n">
        <v>2.03693</v>
      </c>
      <c r="J37" s="11" t="n">
        <v>2.04088</v>
      </c>
      <c r="K37" s="11" t="n">
        <v>2.03917</v>
      </c>
      <c r="L37" s="11" t="n">
        <v>2.03602</v>
      </c>
      <c r="M37" s="11" t="n">
        <v>2.03355</v>
      </c>
      <c r="N37" s="11" t="n">
        <v>2.03177</v>
      </c>
      <c r="O37" s="11" t="n">
        <v>2.0338</v>
      </c>
      <c r="P37" s="11" t="n">
        <v>2.03464</v>
      </c>
      <c r="Q37" s="11" t="n">
        <v>2.02449</v>
      </c>
      <c r="R37" s="11" t="n">
        <v>2.01594</v>
      </c>
      <c r="S37" s="11" t="n">
        <v>2.01439</v>
      </c>
      <c r="T37" s="11" t="n">
        <v>2.02007</v>
      </c>
      <c r="U37" s="11" t="n">
        <v>2.01937</v>
      </c>
      <c r="V37" s="11" t="n">
        <v>1.97952</v>
      </c>
      <c r="W37" s="11" t="n">
        <v>1.957</v>
      </c>
      <c r="X37" s="11" t="n">
        <v>1.92381</v>
      </c>
      <c r="Y37" s="11" t="n">
        <v>1.9202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1.89031</v>
      </c>
      <c r="C43" s="11" t="n">
        <v>1.88524</v>
      </c>
      <c r="D43" s="11" t="n">
        <v>1.88018</v>
      </c>
      <c r="E43" s="11" t="n">
        <v>1.8739</v>
      </c>
      <c r="F43" s="11" t="n">
        <v>1.87147</v>
      </c>
      <c r="G43" s="11" t="n">
        <v>1.88419</v>
      </c>
      <c r="H43" s="11" t="n">
        <v>1.88815</v>
      </c>
      <c r="I43" s="11" t="n">
        <v>1.86724</v>
      </c>
      <c r="J43" s="11" t="n">
        <v>1.84741</v>
      </c>
      <c r="K43" s="11" t="n">
        <v>1.86037</v>
      </c>
      <c r="L43" s="11" t="n">
        <v>1.86427</v>
      </c>
      <c r="M43" s="11" t="n">
        <v>1.72931</v>
      </c>
      <c r="N43" s="11" t="n">
        <v>1.87147</v>
      </c>
      <c r="O43" s="11" t="n">
        <v>1.86909</v>
      </c>
      <c r="P43" s="11" t="n">
        <v>1.88152</v>
      </c>
      <c r="Q43" s="11" t="n">
        <v>1.88316</v>
      </c>
      <c r="R43" s="11" t="n">
        <v>1.88238</v>
      </c>
      <c r="S43" s="11" t="n">
        <v>1.88186</v>
      </c>
      <c r="T43" s="11" t="n">
        <v>1.8914</v>
      </c>
      <c r="U43" s="11" t="n">
        <v>1.90448</v>
      </c>
      <c r="V43" s="11" t="n">
        <v>1.90717</v>
      </c>
      <c r="W43" s="11" t="n">
        <v>1.89741</v>
      </c>
      <c r="X43" s="11" t="n">
        <v>1.88938</v>
      </c>
      <c r="Y43" s="11" t="n">
        <v>1.88167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1.90307</v>
      </c>
      <c r="C44" s="11" t="n">
        <v>1.89408</v>
      </c>
      <c r="D44" s="11" t="n">
        <v>1.89754</v>
      </c>
      <c r="E44" s="11" t="n">
        <v>1.90023</v>
      </c>
      <c r="F44" s="11" t="n">
        <v>1.89682</v>
      </c>
      <c r="G44" s="11" t="n">
        <v>1.90504</v>
      </c>
      <c r="H44" s="11" t="n">
        <v>1.91566</v>
      </c>
      <c r="I44" s="11" t="n">
        <v>1.8814</v>
      </c>
      <c r="J44" s="11" t="n">
        <v>1.88356</v>
      </c>
      <c r="K44" s="11" t="n">
        <v>1.92367</v>
      </c>
      <c r="L44" s="11" t="n">
        <v>1.92357</v>
      </c>
      <c r="M44" s="11" t="n">
        <v>1.92683</v>
      </c>
      <c r="N44" s="11" t="n">
        <v>1.93358</v>
      </c>
      <c r="O44" s="11" t="n">
        <v>1.92881</v>
      </c>
      <c r="P44" s="11" t="n">
        <v>1.94987</v>
      </c>
      <c r="Q44" s="11" t="n">
        <v>1.95132</v>
      </c>
      <c r="R44" s="11" t="n">
        <v>1.94007</v>
      </c>
      <c r="S44" s="11" t="n">
        <v>1.97345</v>
      </c>
      <c r="T44" s="11" t="n">
        <v>1.97745</v>
      </c>
      <c r="U44" s="11" t="n">
        <v>1.95907</v>
      </c>
      <c r="V44" s="11" t="n">
        <v>1.94786</v>
      </c>
      <c r="W44" s="11" t="n">
        <v>1.93219</v>
      </c>
      <c r="X44" s="11" t="n">
        <v>1.92323</v>
      </c>
      <c r="Y44" s="11" t="n">
        <v>1.91283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1.89754</v>
      </c>
      <c r="C45" s="11" t="n">
        <v>1.88178</v>
      </c>
      <c r="D45" s="11" t="n">
        <v>1.87614</v>
      </c>
      <c r="E45" s="11" t="n">
        <v>1.88345</v>
      </c>
      <c r="F45" s="11" t="n">
        <v>1.88349</v>
      </c>
      <c r="G45" s="11" t="n">
        <v>1.88991</v>
      </c>
      <c r="H45" s="11" t="n">
        <v>1.90862</v>
      </c>
      <c r="I45" s="11" t="n">
        <v>1.90255</v>
      </c>
      <c r="J45" s="11" t="n">
        <v>1.91519</v>
      </c>
      <c r="K45" s="11" t="n">
        <v>1.92436</v>
      </c>
      <c r="L45" s="11" t="n">
        <v>1.91897</v>
      </c>
      <c r="M45" s="11" t="n">
        <v>1.91893</v>
      </c>
      <c r="N45" s="11" t="n">
        <v>1.92776</v>
      </c>
      <c r="O45" s="11" t="n">
        <v>1.92373</v>
      </c>
      <c r="P45" s="11" t="n">
        <v>1.93435</v>
      </c>
      <c r="Q45" s="11" t="n">
        <v>1.93177</v>
      </c>
      <c r="R45" s="11" t="n">
        <v>1.93106</v>
      </c>
      <c r="S45" s="11" t="n">
        <v>1.94894</v>
      </c>
      <c r="T45" s="11" t="n">
        <v>1.95198</v>
      </c>
      <c r="U45" s="11" t="n">
        <v>1.93165</v>
      </c>
      <c r="V45" s="11" t="n">
        <v>1.93796</v>
      </c>
      <c r="W45" s="11" t="n">
        <v>1.91546</v>
      </c>
      <c r="X45" s="11" t="n">
        <v>1.90163</v>
      </c>
      <c r="Y45" s="11" t="n">
        <v>1.89691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1.95809</v>
      </c>
      <c r="C46" s="11" t="n">
        <v>1.93639</v>
      </c>
      <c r="D46" s="11" t="n">
        <v>1.93895</v>
      </c>
      <c r="E46" s="11" t="n">
        <v>1.92459</v>
      </c>
      <c r="F46" s="11" t="n">
        <v>1.93795</v>
      </c>
      <c r="G46" s="11" t="n">
        <v>1.95321</v>
      </c>
      <c r="H46" s="11" t="n">
        <v>1.9791</v>
      </c>
      <c r="I46" s="11" t="n">
        <v>1.97599</v>
      </c>
      <c r="J46" s="11" t="n">
        <v>2.00174</v>
      </c>
      <c r="K46" s="11" t="n">
        <v>2.00861</v>
      </c>
      <c r="L46" s="11" t="n">
        <v>2.00595</v>
      </c>
      <c r="M46" s="11" t="n">
        <v>2.00573</v>
      </c>
      <c r="N46" s="11" t="n">
        <v>2.0143</v>
      </c>
      <c r="O46" s="11" t="n">
        <v>2.00746</v>
      </c>
      <c r="P46" s="11" t="n">
        <v>2.01116</v>
      </c>
      <c r="Q46" s="11" t="n">
        <v>2.00416</v>
      </c>
      <c r="R46" s="11" t="n">
        <v>2.00284</v>
      </c>
      <c r="S46" s="11" t="n">
        <v>2.0144</v>
      </c>
      <c r="T46" s="11" t="n">
        <v>2.06085</v>
      </c>
      <c r="U46" s="11" t="n">
        <v>2.04641</v>
      </c>
      <c r="V46" s="11" t="n">
        <v>2.04817</v>
      </c>
      <c r="W46" s="11" t="n">
        <v>2.01974</v>
      </c>
      <c r="X46" s="11" t="n">
        <v>1.99849</v>
      </c>
      <c r="Y46" s="11" t="n">
        <v>1.99346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1.98301</v>
      </c>
      <c r="C47" s="11" t="n">
        <v>1.96843</v>
      </c>
      <c r="D47" s="11" t="n">
        <v>1.96387</v>
      </c>
      <c r="E47" s="11" t="n">
        <v>1.95219</v>
      </c>
      <c r="F47" s="11" t="n">
        <v>1.96558</v>
      </c>
      <c r="G47" s="11" t="n">
        <v>1.99685</v>
      </c>
      <c r="H47" s="11" t="n">
        <v>2.02209</v>
      </c>
      <c r="I47" s="11" t="n">
        <v>2.02044</v>
      </c>
      <c r="J47" s="11" t="n">
        <v>2.04052</v>
      </c>
      <c r="K47" s="11" t="n">
        <v>2.04126</v>
      </c>
      <c r="L47" s="11" t="n">
        <v>2.04031</v>
      </c>
      <c r="M47" s="11" t="n">
        <v>2.03912</v>
      </c>
      <c r="N47" s="11" t="n">
        <v>2.02739</v>
      </c>
      <c r="O47" s="11" t="n">
        <v>2.03417</v>
      </c>
      <c r="P47" s="11" t="n">
        <v>2.04478</v>
      </c>
      <c r="Q47" s="11" t="n">
        <v>2.04749</v>
      </c>
      <c r="R47" s="11" t="n">
        <v>2.04297</v>
      </c>
      <c r="S47" s="11" t="n">
        <v>2.03995</v>
      </c>
      <c r="T47" s="11" t="n">
        <v>2.07157</v>
      </c>
      <c r="U47" s="11" t="n">
        <v>2.05079</v>
      </c>
      <c r="V47" s="11" t="n">
        <v>2.04344</v>
      </c>
      <c r="W47" s="11" t="n">
        <v>2.02532</v>
      </c>
      <c r="X47" s="11" t="n">
        <v>2.01574</v>
      </c>
      <c r="Y47" s="11" t="n">
        <v>1.98668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1.94872</v>
      </c>
      <c r="C48" s="11" t="n">
        <v>1.9374</v>
      </c>
      <c r="D48" s="11" t="n">
        <v>1.93596</v>
      </c>
      <c r="E48" s="11" t="n">
        <v>1.92398</v>
      </c>
      <c r="F48" s="11" t="n">
        <v>1.94534</v>
      </c>
      <c r="G48" s="11" t="n">
        <v>1.96221</v>
      </c>
      <c r="H48" s="11" t="n">
        <v>1.9912</v>
      </c>
      <c r="I48" s="11" t="n">
        <v>1.9835</v>
      </c>
      <c r="J48" s="11" t="n">
        <v>2.00555</v>
      </c>
      <c r="K48" s="11" t="n">
        <v>2.01104</v>
      </c>
      <c r="L48" s="11" t="n">
        <v>2.00782</v>
      </c>
      <c r="M48" s="11" t="n">
        <v>2.00678</v>
      </c>
      <c r="N48" s="11" t="n">
        <v>1.99778</v>
      </c>
      <c r="O48" s="11" t="n">
        <v>2.01172</v>
      </c>
      <c r="P48" s="11" t="n">
        <v>2.01808</v>
      </c>
      <c r="Q48" s="11" t="n">
        <v>2.01031</v>
      </c>
      <c r="R48" s="11" t="n">
        <v>2.00352</v>
      </c>
      <c r="S48" s="11" t="n">
        <v>2.00635</v>
      </c>
      <c r="T48" s="11" t="n">
        <v>2.04146</v>
      </c>
      <c r="U48" s="11" t="n">
        <v>2.01867</v>
      </c>
      <c r="V48" s="11" t="n">
        <v>2.00849</v>
      </c>
      <c r="W48" s="11" t="n">
        <v>1.99079</v>
      </c>
      <c r="X48" s="11" t="n">
        <v>1.97702</v>
      </c>
      <c r="Y48" s="11" t="n">
        <v>1.95227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1.9653</v>
      </c>
      <c r="C49" s="11" t="n">
        <v>1.95144</v>
      </c>
      <c r="D49" s="11" t="n">
        <v>1.97124</v>
      </c>
      <c r="E49" s="11" t="n">
        <v>1.94991</v>
      </c>
      <c r="F49" s="11" t="n">
        <v>1.9604</v>
      </c>
      <c r="G49" s="11" t="n">
        <v>1.98236</v>
      </c>
      <c r="H49" s="11" t="n">
        <v>2.00258</v>
      </c>
      <c r="I49" s="11" t="n">
        <v>2.0024</v>
      </c>
      <c r="J49" s="11" t="n">
        <v>2.02</v>
      </c>
      <c r="K49" s="11" t="n">
        <v>2.04128</v>
      </c>
      <c r="L49" s="11" t="n">
        <v>2.03589</v>
      </c>
      <c r="M49" s="11" t="n">
        <v>2.03041</v>
      </c>
      <c r="N49" s="11" t="n">
        <v>2.02099</v>
      </c>
      <c r="O49" s="11" t="n">
        <v>2.025</v>
      </c>
      <c r="P49" s="11" t="n">
        <v>2.04863</v>
      </c>
      <c r="Q49" s="11" t="n">
        <v>2.04094</v>
      </c>
      <c r="R49" s="11" t="n">
        <v>2.03914</v>
      </c>
      <c r="S49" s="11" t="n">
        <v>2.03917</v>
      </c>
      <c r="T49" s="11" t="n">
        <v>2.07544</v>
      </c>
      <c r="U49" s="11" t="n">
        <v>2.0526</v>
      </c>
      <c r="V49" s="11" t="n">
        <v>2.04289</v>
      </c>
      <c r="W49" s="11" t="n">
        <v>2.02728</v>
      </c>
      <c r="X49" s="11" t="n">
        <v>2.02057</v>
      </c>
      <c r="Y49" s="11" t="n">
        <v>2.0019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00776</v>
      </c>
      <c r="C50" s="11" t="n">
        <v>1.99282</v>
      </c>
      <c r="D50" s="11" t="n">
        <v>1.98561</v>
      </c>
      <c r="E50" s="11" t="n">
        <v>1.96806</v>
      </c>
      <c r="F50" s="11" t="n">
        <v>1.99528</v>
      </c>
      <c r="G50" s="11" t="n">
        <v>2.00995</v>
      </c>
      <c r="H50" s="11" t="n">
        <v>2.03029</v>
      </c>
      <c r="I50" s="11" t="n">
        <v>2.03453</v>
      </c>
      <c r="J50" s="11" t="n">
        <v>2.05324</v>
      </c>
      <c r="K50" s="11" t="n">
        <v>2.07225</v>
      </c>
      <c r="L50" s="11" t="n">
        <v>2.06991</v>
      </c>
      <c r="M50" s="11" t="n">
        <v>2.07404</v>
      </c>
      <c r="N50" s="11" t="n">
        <v>2.07924</v>
      </c>
      <c r="O50" s="11" t="n">
        <v>2.07046</v>
      </c>
      <c r="P50" s="11" t="n">
        <v>2.08087</v>
      </c>
      <c r="Q50" s="11" t="n">
        <v>2.08139</v>
      </c>
      <c r="R50" s="11" t="n">
        <v>2.08055</v>
      </c>
      <c r="S50" s="11" t="n">
        <v>2.07607</v>
      </c>
      <c r="T50" s="11" t="n">
        <v>2.10567</v>
      </c>
      <c r="U50" s="11" t="n">
        <v>2.08282</v>
      </c>
      <c r="V50" s="11" t="n">
        <v>2.0677</v>
      </c>
      <c r="W50" s="11" t="n">
        <v>2.04968</v>
      </c>
      <c r="X50" s="11" t="n">
        <v>2.04043</v>
      </c>
      <c r="Y50" s="11" t="n">
        <v>2.03174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1.91529</v>
      </c>
      <c r="C51" s="11" t="n">
        <v>1.91426</v>
      </c>
      <c r="D51" s="11" t="n">
        <v>1.89494</v>
      </c>
      <c r="E51" s="11" t="n">
        <v>1.91343</v>
      </c>
      <c r="F51" s="11" t="n">
        <v>1.94484</v>
      </c>
      <c r="G51" s="11" t="n">
        <v>1.97492</v>
      </c>
      <c r="H51" s="11" t="n">
        <v>1.99316</v>
      </c>
      <c r="I51" s="11" t="n">
        <v>1.98569</v>
      </c>
      <c r="J51" s="11" t="n">
        <v>1.98082</v>
      </c>
      <c r="K51" s="11" t="n">
        <v>1.9793</v>
      </c>
      <c r="L51" s="11" t="n">
        <v>1.97564</v>
      </c>
      <c r="M51" s="11" t="n">
        <v>1.97686</v>
      </c>
      <c r="N51" s="11" t="n">
        <v>1.98413</v>
      </c>
      <c r="O51" s="11" t="n">
        <v>1.97543</v>
      </c>
      <c r="P51" s="11" t="n">
        <v>1.98101</v>
      </c>
      <c r="Q51" s="11" t="n">
        <v>1.97813</v>
      </c>
      <c r="R51" s="11" t="n">
        <v>1.97236</v>
      </c>
      <c r="S51" s="11" t="n">
        <v>1.96269</v>
      </c>
      <c r="T51" s="11" t="n">
        <v>1.96107</v>
      </c>
      <c r="U51" s="11" t="n">
        <v>1.94108</v>
      </c>
      <c r="V51" s="11" t="n">
        <v>1.95426</v>
      </c>
      <c r="W51" s="11" t="n">
        <v>1.94129</v>
      </c>
      <c r="X51" s="11" t="n">
        <v>1.92777</v>
      </c>
      <c r="Y51" s="11" t="n">
        <v>1.90961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1.88593</v>
      </c>
      <c r="C52" s="11" t="n">
        <v>1.87972</v>
      </c>
      <c r="D52" s="11" t="n">
        <v>1.81897</v>
      </c>
      <c r="E52" s="11" t="n">
        <v>1.88762</v>
      </c>
      <c r="F52" s="11" t="n">
        <v>1.90371</v>
      </c>
      <c r="G52" s="11" t="n">
        <v>1.93804</v>
      </c>
      <c r="H52" s="11" t="n">
        <v>1.95947</v>
      </c>
      <c r="I52" s="11" t="n">
        <v>1.97019</v>
      </c>
      <c r="J52" s="11" t="n">
        <v>1.95939</v>
      </c>
      <c r="K52" s="11" t="n">
        <v>1.95908</v>
      </c>
      <c r="L52" s="11" t="n">
        <v>1.9554</v>
      </c>
      <c r="M52" s="11" t="n">
        <v>1.9542</v>
      </c>
      <c r="N52" s="11" t="n">
        <v>1.96457</v>
      </c>
      <c r="O52" s="11" t="n">
        <v>1.97119</v>
      </c>
      <c r="P52" s="11" t="n">
        <v>1.97013</v>
      </c>
      <c r="Q52" s="11" t="n">
        <v>1.96692</v>
      </c>
      <c r="R52" s="11" t="n">
        <v>1.95779</v>
      </c>
      <c r="S52" s="11" t="n">
        <v>1.94984</v>
      </c>
      <c r="T52" s="11" t="n">
        <v>1.92974</v>
      </c>
      <c r="U52" s="11" t="n">
        <v>1.90913</v>
      </c>
      <c r="V52" s="11" t="n">
        <v>1.93463</v>
      </c>
      <c r="W52" s="11" t="n">
        <v>1.91498</v>
      </c>
      <c r="X52" s="11" t="n">
        <v>1.90422</v>
      </c>
      <c r="Y52" s="11" t="n">
        <v>1.8829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85852</v>
      </c>
      <c r="C53" s="11" t="n">
        <v>1.8281</v>
      </c>
      <c r="D53" s="11" t="n">
        <v>1.77157</v>
      </c>
      <c r="E53" s="11" t="n">
        <v>1.77869</v>
      </c>
      <c r="F53" s="11" t="n">
        <v>1.87717</v>
      </c>
      <c r="G53" s="11" t="n">
        <v>1.89629</v>
      </c>
      <c r="H53" s="11" t="n">
        <v>1.91525</v>
      </c>
      <c r="I53" s="11" t="n">
        <v>1.92068</v>
      </c>
      <c r="J53" s="11" t="n">
        <v>1.91482</v>
      </c>
      <c r="K53" s="11" t="n">
        <v>1.91384</v>
      </c>
      <c r="L53" s="11" t="n">
        <v>1.91058</v>
      </c>
      <c r="M53" s="11" t="n">
        <v>1.91119</v>
      </c>
      <c r="N53" s="11" t="n">
        <v>1.91788</v>
      </c>
      <c r="O53" s="11" t="n">
        <v>1.93098</v>
      </c>
      <c r="P53" s="11" t="n">
        <v>1.93493</v>
      </c>
      <c r="Q53" s="11" t="n">
        <v>1.93563</v>
      </c>
      <c r="R53" s="11" t="n">
        <v>1.92813</v>
      </c>
      <c r="S53" s="11" t="n">
        <v>1.9205</v>
      </c>
      <c r="T53" s="11" t="n">
        <v>1.90364</v>
      </c>
      <c r="U53" s="11" t="n">
        <v>1.88573</v>
      </c>
      <c r="V53" s="11" t="n">
        <v>1.90822</v>
      </c>
      <c r="W53" s="11" t="n">
        <v>1.88826</v>
      </c>
      <c r="X53" s="11" t="n">
        <v>1.87482</v>
      </c>
      <c r="Y53" s="11" t="n">
        <v>1.87109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78941</v>
      </c>
      <c r="C54" s="11" t="n">
        <v>1.80437</v>
      </c>
      <c r="D54" s="11" t="n">
        <v>1.73389</v>
      </c>
      <c r="E54" s="11" t="n">
        <v>1.80784</v>
      </c>
      <c r="F54" s="11" t="n">
        <v>1.88115</v>
      </c>
      <c r="G54" s="11" t="n">
        <v>1.89775</v>
      </c>
      <c r="H54" s="11" t="n">
        <v>1.92309</v>
      </c>
      <c r="I54" s="11" t="n">
        <v>1.93286</v>
      </c>
      <c r="J54" s="11" t="n">
        <v>1.93493</v>
      </c>
      <c r="K54" s="11" t="n">
        <v>1.93378</v>
      </c>
      <c r="L54" s="11" t="n">
        <v>1.93062</v>
      </c>
      <c r="M54" s="11" t="n">
        <v>1.93004</v>
      </c>
      <c r="N54" s="11" t="n">
        <v>1.93988</v>
      </c>
      <c r="O54" s="11" t="n">
        <v>1.95023</v>
      </c>
      <c r="P54" s="11" t="n">
        <v>1.95056</v>
      </c>
      <c r="Q54" s="11" t="n">
        <v>1.94934</v>
      </c>
      <c r="R54" s="11" t="n">
        <v>1.94212</v>
      </c>
      <c r="S54" s="11" t="n">
        <v>1.94014</v>
      </c>
      <c r="T54" s="11" t="n">
        <v>1.92503</v>
      </c>
      <c r="U54" s="11" t="n">
        <v>1.92277</v>
      </c>
      <c r="V54" s="11" t="n">
        <v>1.93269</v>
      </c>
      <c r="W54" s="11" t="n">
        <v>1.91682</v>
      </c>
      <c r="X54" s="11" t="n">
        <v>1.89407</v>
      </c>
      <c r="Y54" s="11" t="n">
        <v>1.88094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1.89088</v>
      </c>
      <c r="C55" s="11" t="n">
        <v>1.88688</v>
      </c>
      <c r="D55" s="11" t="n">
        <v>1.88931</v>
      </c>
      <c r="E55" s="11" t="n">
        <v>1.89975</v>
      </c>
      <c r="F55" s="11" t="n">
        <v>1.90531</v>
      </c>
      <c r="G55" s="11" t="n">
        <v>1.9035</v>
      </c>
      <c r="H55" s="11" t="n">
        <v>1.92826</v>
      </c>
      <c r="I55" s="11" t="n">
        <v>1.9381</v>
      </c>
      <c r="J55" s="11" t="n">
        <v>1.94403</v>
      </c>
      <c r="K55" s="11" t="n">
        <v>1.94638</v>
      </c>
      <c r="L55" s="11" t="n">
        <v>1.95031</v>
      </c>
      <c r="M55" s="11" t="n">
        <v>1.94705</v>
      </c>
      <c r="N55" s="11" t="n">
        <v>1.94963</v>
      </c>
      <c r="O55" s="11" t="n">
        <v>1.9592</v>
      </c>
      <c r="P55" s="11" t="n">
        <v>1.97285</v>
      </c>
      <c r="Q55" s="11" t="n">
        <v>1.96548</v>
      </c>
      <c r="R55" s="11" t="n">
        <v>1.96715</v>
      </c>
      <c r="S55" s="11" t="n">
        <v>1.98802</v>
      </c>
      <c r="T55" s="11" t="n">
        <v>1.96366</v>
      </c>
      <c r="U55" s="11" t="n">
        <v>1.9403</v>
      </c>
      <c r="V55" s="11" t="n">
        <v>1.94175</v>
      </c>
      <c r="W55" s="11" t="n">
        <v>1.92709</v>
      </c>
      <c r="X55" s="11" t="n">
        <v>1.90185</v>
      </c>
      <c r="Y55" s="11" t="n">
        <v>1.88828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1.88087</v>
      </c>
      <c r="C56" s="11" t="n">
        <v>1.88141</v>
      </c>
      <c r="D56" s="11" t="n">
        <v>1.88207</v>
      </c>
      <c r="E56" s="11" t="n">
        <v>1.88543</v>
      </c>
      <c r="F56" s="11" t="n">
        <v>1.88459</v>
      </c>
      <c r="G56" s="11" t="n">
        <v>1.88256</v>
      </c>
      <c r="H56" s="11" t="n">
        <v>1.89932</v>
      </c>
      <c r="I56" s="11" t="n">
        <v>1.90866</v>
      </c>
      <c r="J56" s="11" t="n">
        <v>1.90506</v>
      </c>
      <c r="K56" s="11" t="n">
        <v>1.90457</v>
      </c>
      <c r="L56" s="11" t="n">
        <v>1.91842</v>
      </c>
      <c r="M56" s="11" t="n">
        <v>1.91706</v>
      </c>
      <c r="N56" s="11" t="n">
        <v>1.92718</v>
      </c>
      <c r="O56" s="11" t="n">
        <v>1.94294</v>
      </c>
      <c r="P56" s="11" t="n">
        <v>1.95598</v>
      </c>
      <c r="Q56" s="11" t="n">
        <v>1.95548</v>
      </c>
      <c r="R56" s="11" t="n">
        <v>1.95865</v>
      </c>
      <c r="S56" s="11" t="n">
        <v>1.97512</v>
      </c>
      <c r="T56" s="11" t="n">
        <v>1.95638</v>
      </c>
      <c r="U56" s="11" t="n">
        <v>1.92582</v>
      </c>
      <c r="V56" s="11" t="n">
        <v>1.92367</v>
      </c>
      <c r="W56" s="11" t="n">
        <v>1.91396</v>
      </c>
      <c r="X56" s="11" t="n">
        <v>1.88808</v>
      </c>
      <c r="Y56" s="11" t="n">
        <v>1.88227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85401</v>
      </c>
      <c r="C57" s="11" t="n">
        <v>1.85533</v>
      </c>
      <c r="D57" s="11" t="n">
        <v>1.86728</v>
      </c>
      <c r="E57" s="11" t="n">
        <v>1.85633</v>
      </c>
      <c r="F57" s="11" t="n">
        <v>1.87965</v>
      </c>
      <c r="G57" s="11" t="n">
        <v>1.88676</v>
      </c>
      <c r="H57" s="11" t="n">
        <v>1.90291</v>
      </c>
      <c r="I57" s="11" t="n">
        <v>1.90888</v>
      </c>
      <c r="J57" s="11" t="n">
        <v>1.90293</v>
      </c>
      <c r="K57" s="11" t="n">
        <v>1.90691</v>
      </c>
      <c r="L57" s="11" t="n">
        <v>1.90326</v>
      </c>
      <c r="M57" s="11" t="n">
        <v>1.90095</v>
      </c>
      <c r="N57" s="11" t="n">
        <v>1.90154</v>
      </c>
      <c r="O57" s="11" t="n">
        <v>1.91673</v>
      </c>
      <c r="P57" s="11" t="n">
        <v>1.93386</v>
      </c>
      <c r="Q57" s="11" t="n">
        <v>1.92757</v>
      </c>
      <c r="R57" s="11" t="n">
        <v>1.91867</v>
      </c>
      <c r="S57" s="11" t="n">
        <v>1.90874</v>
      </c>
      <c r="T57" s="11" t="n">
        <v>1.8924</v>
      </c>
      <c r="U57" s="11" t="n">
        <v>1.8745</v>
      </c>
      <c r="V57" s="11" t="n">
        <v>1.8711</v>
      </c>
      <c r="W57" s="11" t="n">
        <v>1.87474</v>
      </c>
      <c r="X57" s="11" t="n">
        <v>1.86584</v>
      </c>
      <c r="Y57" s="11" t="n">
        <v>1.85381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1.90621</v>
      </c>
      <c r="C58" s="11" t="n">
        <v>1.90549</v>
      </c>
      <c r="D58" s="11" t="n">
        <v>1.91739</v>
      </c>
      <c r="E58" s="11" t="n">
        <v>1.90684</v>
      </c>
      <c r="F58" s="11" t="n">
        <v>1.93068</v>
      </c>
      <c r="G58" s="11" t="n">
        <v>1.95801</v>
      </c>
      <c r="H58" s="11" t="n">
        <v>1.98046</v>
      </c>
      <c r="I58" s="11" t="n">
        <v>1.995</v>
      </c>
      <c r="J58" s="11" t="n">
        <v>1.98786</v>
      </c>
      <c r="K58" s="11" t="n">
        <v>1.98547</v>
      </c>
      <c r="L58" s="11" t="n">
        <v>1.97734</v>
      </c>
      <c r="M58" s="11" t="n">
        <v>1.97805</v>
      </c>
      <c r="N58" s="11" t="n">
        <v>1.97648</v>
      </c>
      <c r="O58" s="11" t="n">
        <v>1.98986</v>
      </c>
      <c r="P58" s="11" t="n">
        <v>2.00014</v>
      </c>
      <c r="Q58" s="11" t="n">
        <v>1.99349</v>
      </c>
      <c r="R58" s="11" t="n">
        <v>1.98796</v>
      </c>
      <c r="S58" s="11" t="n">
        <v>1.97973</v>
      </c>
      <c r="T58" s="11" t="n">
        <v>1.95576</v>
      </c>
      <c r="U58" s="11" t="n">
        <v>1.93759</v>
      </c>
      <c r="V58" s="11" t="n">
        <v>1.9534</v>
      </c>
      <c r="W58" s="11" t="n">
        <v>1.93726</v>
      </c>
      <c r="X58" s="11" t="n">
        <v>1.91604</v>
      </c>
      <c r="Y58" s="11" t="n">
        <v>1.90317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1.92818</v>
      </c>
      <c r="C59" s="11" t="n">
        <v>1.93236</v>
      </c>
      <c r="D59" s="11" t="n">
        <v>1.95656</v>
      </c>
      <c r="E59" s="11" t="n">
        <v>1.94195</v>
      </c>
      <c r="F59" s="11" t="n">
        <v>1.96069</v>
      </c>
      <c r="G59" s="11" t="n">
        <v>1.98625</v>
      </c>
      <c r="H59" s="11" t="n">
        <v>1.99908</v>
      </c>
      <c r="I59" s="11" t="n">
        <v>1.99977</v>
      </c>
      <c r="J59" s="11" t="n">
        <v>1.99451</v>
      </c>
      <c r="K59" s="11" t="n">
        <v>1.9933</v>
      </c>
      <c r="L59" s="11" t="n">
        <v>1.99317</v>
      </c>
      <c r="M59" s="11" t="n">
        <v>1.9933</v>
      </c>
      <c r="N59" s="11" t="n">
        <v>1.99463</v>
      </c>
      <c r="O59" s="11" t="n">
        <v>2.00655</v>
      </c>
      <c r="P59" s="11" t="n">
        <v>2.00897</v>
      </c>
      <c r="Q59" s="11" t="n">
        <v>2.01018</v>
      </c>
      <c r="R59" s="11" t="n">
        <v>2.00289</v>
      </c>
      <c r="S59" s="11" t="n">
        <v>1.99024</v>
      </c>
      <c r="T59" s="11" t="n">
        <v>1.97299</v>
      </c>
      <c r="U59" s="11" t="n">
        <v>1.95349</v>
      </c>
      <c r="V59" s="11" t="n">
        <v>1.96975</v>
      </c>
      <c r="W59" s="11" t="n">
        <v>1.95097</v>
      </c>
      <c r="X59" s="11" t="n">
        <v>1.93978</v>
      </c>
      <c r="Y59" s="11" t="n">
        <v>1.92003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1.87329</v>
      </c>
      <c r="C60" s="11" t="n">
        <v>1.86402</v>
      </c>
      <c r="D60" s="11" t="n">
        <v>1.88471</v>
      </c>
      <c r="E60" s="11" t="n">
        <v>1.86645</v>
      </c>
      <c r="F60" s="11" t="n">
        <v>1.89527</v>
      </c>
      <c r="G60" s="11" t="n">
        <v>1.90862</v>
      </c>
      <c r="H60" s="11" t="n">
        <v>1.92311</v>
      </c>
      <c r="I60" s="11" t="n">
        <v>1.91001</v>
      </c>
      <c r="J60" s="11" t="n">
        <v>1.89948</v>
      </c>
      <c r="K60" s="11" t="n">
        <v>1.89455</v>
      </c>
      <c r="L60" s="11" t="n">
        <v>1.89154</v>
      </c>
      <c r="M60" s="11" t="n">
        <v>1.89845</v>
      </c>
      <c r="N60" s="11" t="n">
        <v>1.90276</v>
      </c>
      <c r="O60" s="11" t="n">
        <v>1.91133</v>
      </c>
      <c r="P60" s="11" t="n">
        <v>1.91844</v>
      </c>
      <c r="Q60" s="11" t="n">
        <v>1.91398</v>
      </c>
      <c r="R60" s="11" t="n">
        <v>1.90869</v>
      </c>
      <c r="S60" s="11" t="n">
        <v>1.9112</v>
      </c>
      <c r="T60" s="11" t="n">
        <v>1.89651</v>
      </c>
      <c r="U60" s="11" t="n">
        <v>1.89908</v>
      </c>
      <c r="V60" s="11" t="n">
        <v>1.88876</v>
      </c>
      <c r="W60" s="11" t="n">
        <v>1.86015</v>
      </c>
      <c r="X60" s="11" t="n">
        <v>1.8622</v>
      </c>
      <c r="Y60" s="11" t="n">
        <v>1.83681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1.8637</v>
      </c>
      <c r="C61" s="11" t="n">
        <v>1.86456</v>
      </c>
      <c r="D61" s="11" t="n">
        <v>1.88318</v>
      </c>
      <c r="E61" s="11" t="n">
        <v>1.86625</v>
      </c>
      <c r="F61" s="11" t="n">
        <v>1.89778</v>
      </c>
      <c r="G61" s="11" t="n">
        <v>1.91201</v>
      </c>
      <c r="H61" s="11" t="n">
        <v>1.91952</v>
      </c>
      <c r="I61" s="11" t="n">
        <v>1.90862</v>
      </c>
      <c r="J61" s="11" t="n">
        <v>1.90447</v>
      </c>
      <c r="K61" s="11" t="n">
        <v>1.90396</v>
      </c>
      <c r="L61" s="11" t="n">
        <v>1.90399</v>
      </c>
      <c r="M61" s="11" t="n">
        <v>1.9063</v>
      </c>
      <c r="N61" s="11" t="n">
        <v>1.91121</v>
      </c>
      <c r="O61" s="11" t="n">
        <v>1.92361</v>
      </c>
      <c r="P61" s="11" t="n">
        <v>1.92325</v>
      </c>
      <c r="Q61" s="11" t="n">
        <v>1.92432</v>
      </c>
      <c r="R61" s="11" t="n">
        <v>1.91271</v>
      </c>
      <c r="S61" s="11" t="n">
        <v>1.9107</v>
      </c>
      <c r="T61" s="11" t="n">
        <v>1.9021</v>
      </c>
      <c r="U61" s="11" t="n">
        <v>1.90688</v>
      </c>
      <c r="V61" s="11" t="n">
        <v>1.89732</v>
      </c>
      <c r="W61" s="11" t="n">
        <v>1.88713</v>
      </c>
      <c r="X61" s="11" t="n">
        <v>1.88104</v>
      </c>
      <c r="Y61" s="11" t="n">
        <v>1.87158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1.88488</v>
      </c>
      <c r="C62" s="11" t="n">
        <v>1.88517</v>
      </c>
      <c r="D62" s="11" t="n">
        <v>1.88698</v>
      </c>
      <c r="E62" s="11" t="n">
        <v>1.87665</v>
      </c>
      <c r="F62" s="11" t="n">
        <v>1.88642</v>
      </c>
      <c r="G62" s="11" t="n">
        <v>1.91566</v>
      </c>
      <c r="H62" s="11" t="n">
        <v>1.93031</v>
      </c>
      <c r="I62" s="11" t="n">
        <v>1.93403</v>
      </c>
      <c r="J62" s="11" t="n">
        <v>1.94645</v>
      </c>
      <c r="K62" s="11" t="n">
        <v>1.94053</v>
      </c>
      <c r="L62" s="11" t="n">
        <v>1.93929</v>
      </c>
      <c r="M62" s="11" t="n">
        <v>1.94018</v>
      </c>
      <c r="N62" s="11" t="n">
        <v>1.94332</v>
      </c>
      <c r="O62" s="11" t="n">
        <v>1.95168</v>
      </c>
      <c r="P62" s="11" t="n">
        <v>1.95799</v>
      </c>
      <c r="Q62" s="11" t="n">
        <v>1.94899</v>
      </c>
      <c r="R62" s="11" t="n">
        <v>1.94295</v>
      </c>
      <c r="S62" s="11" t="n">
        <v>1.93653</v>
      </c>
      <c r="T62" s="11" t="n">
        <v>1.92804</v>
      </c>
      <c r="U62" s="11" t="n">
        <v>1.92493</v>
      </c>
      <c r="V62" s="11" t="n">
        <v>1.9118</v>
      </c>
      <c r="W62" s="11" t="n">
        <v>1.88523</v>
      </c>
      <c r="X62" s="11" t="n">
        <v>1.90428</v>
      </c>
      <c r="Y62" s="11" t="n">
        <v>1.8854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1.87218</v>
      </c>
      <c r="C63" s="11" t="n">
        <v>1.87116</v>
      </c>
      <c r="D63" s="11" t="n">
        <v>1.87416</v>
      </c>
      <c r="E63" s="11" t="n">
        <v>1.85478</v>
      </c>
      <c r="F63" s="11" t="n">
        <v>1.86065</v>
      </c>
      <c r="G63" s="11" t="n">
        <v>1.8889</v>
      </c>
      <c r="H63" s="11" t="n">
        <v>1.90807</v>
      </c>
      <c r="I63" s="11" t="n">
        <v>1.90842</v>
      </c>
      <c r="J63" s="11" t="n">
        <v>1.91376</v>
      </c>
      <c r="K63" s="11" t="n">
        <v>1.91612</v>
      </c>
      <c r="L63" s="11" t="n">
        <v>1.92046</v>
      </c>
      <c r="M63" s="11" t="n">
        <v>1.91895</v>
      </c>
      <c r="N63" s="11" t="n">
        <v>1.93087</v>
      </c>
      <c r="O63" s="11" t="n">
        <v>1.94414</v>
      </c>
      <c r="P63" s="11" t="n">
        <v>1.94271</v>
      </c>
      <c r="Q63" s="11" t="n">
        <v>1.93554</v>
      </c>
      <c r="R63" s="11" t="n">
        <v>1.9298</v>
      </c>
      <c r="S63" s="11" t="n">
        <v>1.92544</v>
      </c>
      <c r="T63" s="11" t="n">
        <v>1.91463</v>
      </c>
      <c r="U63" s="11" t="n">
        <v>1.91455</v>
      </c>
      <c r="V63" s="11" t="n">
        <v>1.88592</v>
      </c>
      <c r="W63" s="11" t="n">
        <v>1.8794</v>
      </c>
      <c r="X63" s="11" t="n">
        <v>1.8943</v>
      </c>
      <c r="Y63" s="11" t="n">
        <v>1.87928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1.89633</v>
      </c>
      <c r="C64" s="11" t="n">
        <v>1.90584</v>
      </c>
      <c r="D64" s="11" t="n">
        <v>1.91442</v>
      </c>
      <c r="E64" s="11" t="n">
        <v>1.94241</v>
      </c>
      <c r="F64" s="11" t="n">
        <v>1.95271</v>
      </c>
      <c r="G64" s="11" t="n">
        <v>1.97893</v>
      </c>
      <c r="H64" s="11" t="n">
        <v>1.98831</v>
      </c>
      <c r="I64" s="11" t="n">
        <v>1.99785</v>
      </c>
      <c r="J64" s="11" t="n">
        <v>1.9959</v>
      </c>
      <c r="K64" s="11" t="n">
        <v>1.94773</v>
      </c>
      <c r="L64" s="11" t="n">
        <v>1.95139</v>
      </c>
      <c r="M64" s="11" t="n">
        <v>1.95201</v>
      </c>
      <c r="N64" s="11" t="n">
        <v>1.95779</v>
      </c>
      <c r="O64" s="11" t="n">
        <v>1.96799</v>
      </c>
      <c r="P64" s="11" t="n">
        <v>1.96831</v>
      </c>
      <c r="Q64" s="11" t="n">
        <v>1.97098</v>
      </c>
      <c r="R64" s="11" t="n">
        <v>1.9599</v>
      </c>
      <c r="S64" s="11" t="n">
        <v>1.95239</v>
      </c>
      <c r="T64" s="11" t="n">
        <v>1.93711</v>
      </c>
      <c r="U64" s="11" t="n">
        <v>1.93649</v>
      </c>
      <c r="V64" s="11" t="n">
        <v>1.91742</v>
      </c>
      <c r="W64" s="11" t="n">
        <v>1.92674</v>
      </c>
      <c r="X64" s="11" t="n">
        <v>1.91442</v>
      </c>
      <c r="Y64" s="11" t="n">
        <v>1.89827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1.92166</v>
      </c>
      <c r="C65" s="11" t="n">
        <v>1.92084</v>
      </c>
      <c r="D65" s="11" t="n">
        <v>1.94495</v>
      </c>
      <c r="E65" s="11" t="n">
        <v>1.96968</v>
      </c>
      <c r="F65" s="11" t="n">
        <v>1.96085</v>
      </c>
      <c r="G65" s="11" t="n">
        <v>1.99557</v>
      </c>
      <c r="H65" s="11" t="n">
        <v>2.00996</v>
      </c>
      <c r="I65" s="11" t="n">
        <v>2.01087</v>
      </c>
      <c r="J65" s="11" t="n">
        <v>2.00719</v>
      </c>
      <c r="K65" s="11" t="n">
        <v>2.00647</v>
      </c>
      <c r="L65" s="11" t="n">
        <v>2.00325</v>
      </c>
      <c r="M65" s="11" t="n">
        <v>2.00642</v>
      </c>
      <c r="N65" s="11" t="n">
        <v>2.00821</v>
      </c>
      <c r="O65" s="11" t="n">
        <v>2.01647</v>
      </c>
      <c r="P65" s="11" t="n">
        <v>2.02119</v>
      </c>
      <c r="Q65" s="11" t="n">
        <v>2.01668</v>
      </c>
      <c r="R65" s="11" t="n">
        <v>2.01352</v>
      </c>
      <c r="S65" s="11" t="n">
        <v>2.01534</v>
      </c>
      <c r="T65" s="11" t="n">
        <v>1.99114</v>
      </c>
      <c r="U65" s="11" t="n">
        <v>2.01457</v>
      </c>
      <c r="V65" s="11" t="n">
        <v>1.97678</v>
      </c>
      <c r="W65" s="11" t="n">
        <v>1.95373</v>
      </c>
      <c r="X65" s="11" t="n">
        <v>1.94097</v>
      </c>
      <c r="Y65" s="11" t="n">
        <v>1.9244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1.94053</v>
      </c>
      <c r="C66" s="11" t="n">
        <v>1.94708</v>
      </c>
      <c r="D66" s="11" t="n">
        <v>1.97389</v>
      </c>
      <c r="E66" s="11" t="n">
        <v>2.00047</v>
      </c>
      <c r="F66" s="11" t="n">
        <v>1.98913</v>
      </c>
      <c r="G66" s="11" t="n">
        <v>2.02177</v>
      </c>
      <c r="H66" s="11" t="n">
        <v>2.0339</v>
      </c>
      <c r="I66" s="11" t="n">
        <v>2.0331</v>
      </c>
      <c r="J66" s="11" t="n">
        <v>2.02944</v>
      </c>
      <c r="K66" s="11" t="n">
        <v>2.03054</v>
      </c>
      <c r="L66" s="11" t="n">
        <v>2.02889</v>
      </c>
      <c r="M66" s="11" t="n">
        <v>2.02854</v>
      </c>
      <c r="N66" s="11" t="n">
        <v>2.03111</v>
      </c>
      <c r="O66" s="11" t="n">
        <v>2.03603</v>
      </c>
      <c r="P66" s="11" t="n">
        <v>2.04704</v>
      </c>
      <c r="Q66" s="11" t="n">
        <v>2.04024</v>
      </c>
      <c r="R66" s="11" t="n">
        <v>2.03261</v>
      </c>
      <c r="S66" s="11" t="n">
        <v>2.02978</v>
      </c>
      <c r="T66" s="11" t="n">
        <v>2.02074</v>
      </c>
      <c r="U66" s="11" t="n">
        <v>2.04107</v>
      </c>
      <c r="V66" s="11" t="n">
        <v>2.01441</v>
      </c>
      <c r="W66" s="11" t="n">
        <v>1.9878</v>
      </c>
      <c r="X66" s="11" t="n">
        <v>1.97032</v>
      </c>
      <c r="Y66" s="11" t="n">
        <v>1.9508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1.93859</v>
      </c>
      <c r="C67" s="11" t="n">
        <v>1.94086</v>
      </c>
      <c r="D67" s="11" t="n">
        <v>1.96374</v>
      </c>
      <c r="E67" s="11" t="n">
        <v>1.98624</v>
      </c>
      <c r="F67" s="11" t="n">
        <v>1.97577</v>
      </c>
      <c r="G67" s="11" t="n">
        <v>2.02847</v>
      </c>
      <c r="H67" s="11" t="n">
        <v>2.04363</v>
      </c>
      <c r="I67" s="11" t="n">
        <v>2.05279</v>
      </c>
      <c r="J67" s="11" t="n">
        <v>2.04713</v>
      </c>
      <c r="K67" s="11" t="n">
        <v>2.04467</v>
      </c>
      <c r="L67" s="11" t="n">
        <v>2.04269</v>
      </c>
      <c r="M67" s="11" t="n">
        <v>2.03992</v>
      </c>
      <c r="N67" s="11" t="n">
        <v>2.04204</v>
      </c>
      <c r="O67" s="11" t="n">
        <v>2.05037</v>
      </c>
      <c r="P67" s="11" t="n">
        <v>2.06247</v>
      </c>
      <c r="Q67" s="11" t="n">
        <v>2.0559</v>
      </c>
      <c r="R67" s="11" t="n">
        <v>2.0472</v>
      </c>
      <c r="S67" s="11" t="n">
        <v>2.04529</v>
      </c>
      <c r="T67" s="11" t="n">
        <v>2.04843</v>
      </c>
      <c r="U67" s="11" t="n">
        <v>2.04456</v>
      </c>
      <c r="V67" s="11" t="n">
        <v>2.01905</v>
      </c>
      <c r="W67" s="11" t="n">
        <v>1.99794</v>
      </c>
      <c r="X67" s="11" t="n">
        <v>1.97476</v>
      </c>
      <c r="Y67" s="11" t="n">
        <v>1.94727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1.99799</v>
      </c>
      <c r="C68" s="11" t="n">
        <v>2.00466</v>
      </c>
      <c r="D68" s="11" t="n">
        <v>2.02091</v>
      </c>
      <c r="E68" s="11" t="n">
        <v>2.04551</v>
      </c>
      <c r="F68" s="11" t="n">
        <v>2.04587</v>
      </c>
      <c r="G68" s="11" t="n">
        <v>2.08521</v>
      </c>
      <c r="H68" s="11" t="n">
        <v>2.10845</v>
      </c>
      <c r="I68" s="11" t="n">
        <v>2.13294</v>
      </c>
      <c r="J68" s="11" t="n">
        <v>2.12929</v>
      </c>
      <c r="K68" s="11" t="n">
        <v>2.12529</v>
      </c>
      <c r="L68" s="11" t="n">
        <v>2.12063</v>
      </c>
      <c r="M68" s="11" t="n">
        <v>2.11998</v>
      </c>
      <c r="N68" s="11" t="n">
        <v>2.11538</v>
      </c>
      <c r="O68" s="11" t="n">
        <v>2.12334</v>
      </c>
      <c r="P68" s="11" t="n">
        <v>2.13507</v>
      </c>
      <c r="Q68" s="11" t="n">
        <v>2.13637</v>
      </c>
      <c r="R68" s="11" t="n">
        <v>2.12698</v>
      </c>
      <c r="S68" s="11" t="n">
        <v>2.12428</v>
      </c>
      <c r="T68" s="11" t="n">
        <v>2.12025</v>
      </c>
      <c r="U68" s="11" t="n">
        <v>2.11181</v>
      </c>
      <c r="V68" s="11" t="n">
        <v>2.08747</v>
      </c>
      <c r="W68" s="11" t="n">
        <v>2.07913</v>
      </c>
      <c r="X68" s="11" t="n">
        <v>2.05225</v>
      </c>
      <c r="Y68" s="11" t="n">
        <v>1.99688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03876</v>
      </c>
      <c r="C69" s="11" t="n">
        <v>2.02141</v>
      </c>
      <c r="D69" s="11" t="n">
        <v>2.03508</v>
      </c>
      <c r="E69" s="11" t="n">
        <v>2.0504</v>
      </c>
      <c r="F69" s="11" t="n">
        <v>2.04012</v>
      </c>
      <c r="G69" s="11" t="n">
        <v>2.0709</v>
      </c>
      <c r="H69" s="11" t="n">
        <v>2.08377</v>
      </c>
      <c r="I69" s="11" t="n">
        <v>2.09061</v>
      </c>
      <c r="J69" s="11" t="n">
        <v>2.10065</v>
      </c>
      <c r="K69" s="11" t="n">
        <v>2.1075</v>
      </c>
      <c r="L69" s="11" t="n">
        <v>2.11308</v>
      </c>
      <c r="M69" s="11" t="n">
        <v>2.11256</v>
      </c>
      <c r="N69" s="11" t="n">
        <v>2.10765</v>
      </c>
      <c r="O69" s="11" t="n">
        <v>2.12301</v>
      </c>
      <c r="P69" s="11" t="n">
        <v>2.13766</v>
      </c>
      <c r="Q69" s="11" t="n">
        <v>2.13285</v>
      </c>
      <c r="R69" s="11" t="n">
        <v>2.13276</v>
      </c>
      <c r="S69" s="11" t="n">
        <v>2.12833</v>
      </c>
      <c r="T69" s="11" t="n">
        <v>2.13639</v>
      </c>
      <c r="U69" s="11" t="n">
        <v>2.12806</v>
      </c>
      <c r="V69" s="11" t="n">
        <v>2.09489</v>
      </c>
      <c r="W69" s="11" t="n">
        <v>2.07064</v>
      </c>
      <c r="X69" s="11" t="n">
        <v>2.00155</v>
      </c>
      <c r="Y69" s="11" t="n">
        <v>2.00881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1.9233</v>
      </c>
      <c r="C70" s="11" t="n">
        <v>1.91388</v>
      </c>
      <c r="D70" s="11" t="n">
        <v>1.91838</v>
      </c>
      <c r="E70" s="11" t="n">
        <v>1.93116</v>
      </c>
      <c r="F70" s="11" t="n">
        <v>1.91728</v>
      </c>
      <c r="G70" s="11" t="n">
        <v>1.94127</v>
      </c>
      <c r="H70" s="11" t="n">
        <v>1.94419</v>
      </c>
      <c r="I70" s="11" t="n">
        <v>1.96626</v>
      </c>
      <c r="J70" s="11" t="n">
        <v>1.97869</v>
      </c>
      <c r="K70" s="11" t="n">
        <v>1.99204</v>
      </c>
      <c r="L70" s="11" t="n">
        <v>1.99448</v>
      </c>
      <c r="M70" s="11" t="n">
        <v>1.99133</v>
      </c>
      <c r="N70" s="11" t="n">
        <v>1.99246</v>
      </c>
      <c r="O70" s="11" t="n">
        <v>2.00268</v>
      </c>
      <c r="P70" s="11" t="n">
        <v>2.01323</v>
      </c>
      <c r="Q70" s="11" t="n">
        <v>2.01353</v>
      </c>
      <c r="R70" s="11" t="n">
        <v>2.01346</v>
      </c>
      <c r="S70" s="11" t="n">
        <v>2.01348</v>
      </c>
      <c r="T70" s="11" t="n">
        <v>2.02115</v>
      </c>
      <c r="U70" s="11" t="n">
        <v>2.01363</v>
      </c>
      <c r="V70" s="11" t="n">
        <v>1.98775</v>
      </c>
      <c r="W70" s="11" t="n">
        <v>1.96046</v>
      </c>
      <c r="X70" s="11" t="n">
        <v>1.93339</v>
      </c>
      <c r="Y70" s="11" t="n">
        <v>1.91919</v>
      </c>
    </row>
    <row r="71" customFormat="false" ht="12.75" hidden="false" customHeight="false" outlineLevel="0" collapsed="false">
      <c r="A71" s="10" t="n">
        <v>29</v>
      </c>
      <c r="B71" s="11" t="n">
        <v>1.85174</v>
      </c>
      <c r="C71" s="11" t="n">
        <v>1.83092</v>
      </c>
      <c r="D71" s="11" t="n">
        <v>1.85048</v>
      </c>
      <c r="E71" s="11" t="n">
        <v>1.87548</v>
      </c>
      <c r="F71" s="11" t="n">
        <v>1.8909</v>
      </c>
      <c r="G71" s="11" t="n">
        <v>1.92018</v>
      </c>
      <c r="H71" s="11" t="n">
        <v>1.92384</v>
      </c>
      <c r="I71" s="11" t="n">
        <v>1.92134</v>
      </c>
      <c r="J71" s="11" t="n">
        <v>1.91386</v>
      </c>
      <c r="K71" s="11" t="n">
        <v>1.91112</v>
      </c>
      <c r="L71" s="11" t="n">
        <v>1.90853</v>
      </c>
      <c r="M71" s="11" t="n">
        <v>1.90429</v>
      </c>
      <c r="N71" s="11" t="n">
        <v>1.90326</v>
      </c>
      <c r="O71" s="11" t="n">
        <v>1.9114</v>
      </c>
      <c r="P71" s="11" t="n">
        <v>1.91873</v>
      </c>
      <c r="Q71" s="11" t="n">
        <v>1.9136</v>
      </c>
      <c r="R71" s="11" t="n">
        <v>1.90468</v>
      </c>
      <c r="S71" s="11" t="n">
        <v>1.90274</v>
      </c>
      <c r="T71" s="11" t="n">
        <v>1.91293</v>
      </c>
      <c r="U71" s="11" t="n">
        <v>1.91687</v>
      </c>
      <c r="V71" s="11" t="n">
        <v>1.89315</v>
      </c>
      <c r="W71" s="11" t="n">
        <v>1.87792</v>
      </c>
      <c r="X71" s="11" t="n">
        <v>1.87424</v>
      </c>
      <c r="Y71" s="11" t="n">
        <v>1.84979</v>
      </c>
    </row>
    <row r="72" customFormat="false" ht="12.75" hidden="false" customHeight="false" outlineLevel="0" collapsed="false">
      <c r="A72" s="10" t="n">
        <v>30</v>
      </c>
      <c r="B72" s="11" t="n">
        <v>1.83523</v>
      </c>
      <c r="C72" s="11" t="n">
        <v>1.82342</v>
      </c>
      <c r="D72" s="11" t="n">
        <v>1.8475</v>
      </c>
      <c r="E72" s="11" t="n">
        <v>1.87385</v>
      </c>
      <c r="F72" s="11" t="n">
        <v>1.86649</v>
      </c>
      <c r="G72" s="11" t="n">
        <v>1.89851</v>
      </c>
      <c r="H72" s="11" t="n">
        <v>1.8981</v>
      </c>
      <c r="I72" s="11" t="n">
        <v>1.88766</v>
      </c>
      <c r="J72" s="11" t="n">
        <v>1.88186</v>
      </c>
      <c r="K72" s="11" t="n">
        <v>1.88087</v>
      </c>
      <c r="L72" s="11" t="n">
        <v>1.88001</v>
      </c>
      <c r="M72" s="11" t="n">
        <v>1.88416</v>
      </c>
      <c r="N72" s="11" t="n">
        <v>1.88786</v>
      </c>
      <c r="O72" s="11" t="n">
        <v>1.89438</v>
      </c>
      <c r="P72" s="11" t="n">
        <v>1.89549</v>
      </c>
      <c r="Q72" s="11" t="n">
        <v>1.90207</v>
      </c>
      <c r="R72" s="11" t="n">
        <v>1.89803</v>
      </c>
      <c r="S72" s="11" t="n">
        <v>1.89578</v>
      </c>
      <c r="T72" s="11" t="n">
        <v>1.90566</v>
      </c>
      <c r="U72" s="11" t="n">
        <v>1.90533</v>
      </c>
      <c r="V72" s="11" t="n">
        <v>1.8763</v>
      </c>
      <c r="W72" s="11" t="n">
        <v>1.8665</v>
      </c>
      <c r="X72" s="11" t="n">
        <v>1.85186</v>
      </c>
      <c r="Y72" s="11" t="n">
        <v>1.83981</v>
      </c>
    </row>
    <row r="73" customFormat="false" ht="12.75" hidden="false" customHeight="false" outlineLevel="0" collapsed="false">
      <c r="A73" s="12" t="n">
        <v>31</v>
      </c>
      <c r="B73" s="13" t="n">
        <v>1.91607</v>
      </c>
      <c r="C73" s="13" t="n">
        <v>1.93709</v>
      </c>
      <c r="D73" s="13" t="n">
        <v>1.95411</v>
      </c>
      <c r="E73" s="13" t="n">
        <v>1.98024</v>
      </c>
      <c r="F73" s="13" t="n">
        <v>1.97394</v>
      </c>
      <c r="G73" s="13" t="n">
        <v>1.99724</v>
      </c>
      <c r="H73" s="13" t="n">
        <v>2.02067</v>
      </c>
      <c r="I73" s="13" t="n">
        <v>2.02906</v>
      </c>
      <c r="J73" s="13" t="n">
        <v>2.03298</v>
      </c>
      <c r="K73" s="13" t="n">
        <v>2.03128</v>
      </c>
      <c r="L73" s="13" t="n">
        <v>2.02816</v>
      </c>
      <c r="M73" s="13" t="n">
        <v>2.0257</v>
      </c>
      <c r="N73" s="13" t="n">
        <v>2.02393</v>
      </c>
      <c r="O73" s="13" t="n">
        <v>2.02595</v>
      </c>
      <c r="P73" s="13" t="n">
        <v>2.02679</v>
      </c>
      <c r="Q73" s="13" t="n">
        <v>2.01671</v>
      </c>
      <c r="R73" s="13" t="n">
        <v>2.00822</v>
      </c>
      <c r="S73" s="13" t="n">
        <v>2.00669</v>
      </c>
      <c r="T73" s="13" t="n">
        <v>2.01232</v>
      </c>
      <c r="U73" s="13" t="n">
        <v>2.01162</v>
      </c>
      <c r="V73" s="13" t="n">
        <v>1.97207</v>
      </c>
      <c r="W73" s="13" t="n">
        <v>1.94972</v>
      </c>
      <c r="X73" s="13" t="n">
        <v>1.91676</v>
      </c>
      <c r="Y73" s="13" t="n">
        <v>1.91322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84239</v>
      </c>
      <c r="C79" s="11" t="n">
        <v>1.83759</v>
      </c>
      <c r="D79" s="11" t="n">
        <v>1.83278</v>
      </c>
      <c r="E79" s="11" t="n">
        <v>1.82683</v>
      </c>
      <c r="F79" s="11" t="n">
        <v>1.82452</v>
      </c>
      <c r="G79" s="11" t="n">
        <v>1.83659</v>
      </c>
      <c r="H79" s="11" t="n">
        <v>1.84035</v>
      </c>
      <c r="I79" s="11" t="n">
        <v>1.82051</v>
      </c>
      <c r="J79" s="11" t="n">
        <v>1.80171</v>
      </c>
      <c r="K79" s="11" t="n">
        <v>1.814</v>
      </c>
      <c r="L79" s="11" t="n">
        <v>1.8177</v>
      </c>
      <c r="M79" s="11" t="n">
        <v>1.68972</v>
      </c>
      <c r="N79" s="11" t="n">
        <v>1.82452</v>
      </c>
      <c r="O79" s="11" t="n">
        <v>1.82227</v>
      </c>
      <c r="P79" s="11" t="n">
        <v>1.83405</v>
      </c>
      <c r="Q79" s="11" t="n">
        <v>1.83561</v>
      </c>
      <c r="R79" s="11" t="n">
        <v>1.83487</v>
      </c>
      <c r="S79" s="11" t="n">
        <v>1.83438</v>
      </c>
      <c r="T79" s="11" t="n">
        <v>1.84343</v>
      </c>
      <c r="U79" s="11" t="n">
        <v>1.85583</v>
      </c>
      <c r="V79" s="11" t="n">
        <v>1.85838</v>
      </c>
      <c r="W79" s="11" t="n">
        <v>1.84913</v>
      </c>
      <c r="X79" s="11" t="n">
        <v>1.84151</v>
      </c>
      <c r="Y79" s="11" t="n">
        <v>1.8342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85449</v>
      </c>
      <c r="C80" s="11" t="n">
        <v>1.84597</v>
      </c>
      <c r="D80" s="11" t="n">
        <v>1.84925</v>
      </c>
      <c r="E80" s="11" t="n">
        <v>1.8518</v>
      </c>
      <c r="F80" s="11" t="n">
        <v>1.84856</v>
      </c>
      <c r="G80" s="11" t="n">
        <v>1.85636</v>
      </c>
      <c r="H80" s="11" t="n">
        <v>1.86643</v>
      </c>
      <c r="I80" s="11" t="n">
        <v>1.83394</v>
      </c>
      <c r="J80" s="11" t="n">
        <v>1.836</v>
      </c>
      <c r="K80" s="11" t="n">
        <v>1.87403</v>
      </c>
      <c r="L80" s="11" t="n">
        <v>1.87393</v>
      </c>
      <c r="M80" s="11" t="n">
        <v>1.87702</v>
      </c>
      <c r="N80" s="11" t="n">
        <v>1.88343</v>
      </c>
      <c r="O80" s="11" t="n">
        <v>1.8789</v>
      </c>
      <c r="P80" s="11" t="n">
        <v>1.89887</v>
      </c>
      <c r="Q80" s="11" t="n">
        <v>1.90024</v>
      </c>
      <c r="R80" s="11" t="n">
        <v>1.88958</v>
      </c>
      <c r="S80" s="11" t="n">
        <v>1.92124</v>
      </c>
      <c r="T80" s="11" t="n">
        <v>1.92502</v>
      </c>
      <c r="U80" s="11" t="n">
        <v>1.9076</v>
      </c>
      <c r="V80" s="11" t="n">
        <v>1.89696</v>
      </c>
      <c r="W80" s="11" t="n">
        <v>1.88211</v>
      </c>
      <c r="X80" s="11" t="n">
        <v>1.87361</v>
      </c>
      <c r="Y80" s="11" t="n">
        <v>1.86375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84925</v>
      </c>
      <c r="C81" s="11" t="n">
        <v>1.83431</v>
      </c>
      <c r="D81" s="11" t="n">
        <v>1.82895</v>
      </c>
      <c r="E81" s="11" t="n">
        <v>1.83589</v>
      </c>
      <c r="F81" s="11" t="n">
        <v>1.83593</v>
      </c>
      <c r="G81" s="11" t="n">
        <v>1.84201</v>
      </c>
      <c r="H81" s="11" t="n">
        <v>1.85976</v>
      </c>
      <c r="I81" s="11" t="n">
        <v>1.854</v>
      </c>
      <c r="J81" s="11" t="n">
        <v>1.86599</v>
      </c>
      <c r="K81" s="11" t="n">
        <v>1.87468</v>
      </c>
      <c r="L81" s="11" t="n">
        <v>1.86957</v>
      </c>
      <c r="M81" s="11" t="n">
        <v>1.86953</v>
      </c>
      <c r="N81" s="11" t="n">
        <v>1.8779</v>
      </c>
      <c r="O81" s="11" t="n">
        <v>1.87408</v>
      </c>
      <c r="P81" s="11" t="n">
        <v>1.88415</v>
      </c>
      <c r="Q81" s="11" t="n">
        <v>1.88171</v>
      </c>
      <c r="R81" s="11" t="n">
        <v>1.88104</v>
      </c>
      <c r="S81" s="11" t="n">
        <v>1.89799</v>
      </c>
      <c r="T81" s="11" t="n">
        <v>1.90087</v>
      </c>
      <c r="U81" s="11" t="n">
        <v>1.88159</v>
      </c>
      <c r="V81" s="11" t="n">
        <v>1.88758</v>
      </c>
      <c r="W81" s="11" t="n">
        <v>1.86624</v>
      </c>
      <c r="X81" s="11" t="n">
        <v>1.85312</v>
      </c>
      <c r="Y81" s="11" t="n">
        <v>1.84865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1.90667</v>
      </c>
      <c r="C82" s="11" t="n">
        <v>1.88609</v>
      </c>
      <c r="D82" s="11" t="n">
        <v>1.88852</v>
      </c>
      <c r="E82" s="11" t="n">
        <v>1.8749</v>
      </c>
      <c r="F82" s="11" t="n">
        <v>1.88757</v>
      </c>
      <c r="G82" s="11" t="n">
        <v>1.90204</v>
      </c>
      <c r="H82" s="11" t="n">
        <v>1.92659</v>
      </c>
      <c r="I82" s="11" t="n">
        <v>1.92364</v>
      </c>
      <c r="J82" s="11" t="n">
        <v>1.94806</v>
      </c>
      <c r="K82" s="11" t="n">
        <v>1.95458</v>
      </c>
      <c r="L82" s="11" t="n">
        <v>1.95206</v>
      </c>
      <c r="M82" s="11" t="n">
        <v>1.95185</v>
      </c>
      <c r="N82" s="11" t="n">
        <v>1.95998</v>
      </c>
      <c r="O82" s="11" t="n">
        <v>1.95348</v>
      </c>
      <c r="P82" s="11" t="n">
        <v>1.95699</v>
      </c>
      <c r="Q82" s="11" t="n">
        <v>1.95036</v>
      </c>
      <c r="R82" s="11" t="n">
        <v>1.94911</v>
      </c>
      <c r="S82" s="11" t="n">
        <v>1.96006</v>
      </c>
      <c r="T82" s="11" t="n">
        <v>2.00411</v>
      </c>
      <c r="U82" s="11" t="n">
        <v>1.99042</v>
      </c>
      <c r="V82" s="11" t="n">
        <v>1.99209</v>
      </c>
      <c r="W82" s="11" t="n">
        <v>1.96513</v>
      </c>
      <c r="X82" s="11" t="n">
        <v>1.94498</v>
      </c>
      <c r="Y82" s="11" t="n">
        <v>1.94021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1.9303</v>
      </c>
      <c r="C83" s="11" t="n">
        <v>1.91648</v>
      </c>
      <c r="D83" s="11" t="n">
        <v>1.91215</v>
      </c>
      <c r="E83" s="11" t="n">
        <v>1.90107</v>
      </c>
      <c r="F83" s="11" t="n">
        <v>1.91377</v>
      </c>
      <c r="G83" s="11" t="n">
        <v>1.94342</v>
      </c>
      <c r="H83" s="11" t="n">
        <v>1.96736</v>
      </c>
      <c r="I83" s="11" t="n">
        <v>1.9658</v>
      </c>
      <c r="J83" s="11" t="n">
        <v>1.98483</v>
      </c>
      <c r="K83" s="11" t="n">
        <v>1.98554</v>
      </c>
      <c r="L83" s="11" t="n">
        <v>1.98463</v>
      </c>
      <c r="M83" s="11" t="n">
        <v>1.98351</v>
      </c>
      <c r="N83" s="11" t="n">
        <v>1.97239</v>
      </c>
      <c r="O83" s="11" t="n">
        <v>1.97881</v>
      </c>
      <c r="P83" s="11" t="n">
        <v>1.98888</v>
      </c>
      <c r="Q83" s="11" t="n">
        <v>1.99145</v>
      </c>
      <c r="R83" s="11" t="n">
        <v>1.98716</v>
      </c>
      <c r="S83" s="11" t="n">
        <v>1.98429</v>
      </c>
      <c r="T83" s="11" t="n">
        <v>2.01429</v>
      </c>
      <c r="U83" s="11" t="n">
        <v>1.99457</v>
      </c>
      <c r="V83" s="11" t="n">
        <v>1.98761</v>
      </c>
      <c r="W83" s="11" t="n">
        <v>1.97042</v>
      </c>
      <c r="X83" s="11" t="n">
        <v>1.96133</v>
      </c>
      <c r="Y83" s="11" t="n">
        <v>1.93378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1.89778</v>
      </c>
      <c r="C84" s="11" t="n">
        <v>1.88705</v>
      </c>
      <c r="D84" s="11" t="n">
        <v>1.88568</v>
      </c>
      <c r="E84" s="11" t="n">
        <v>1.87433</v>
      </c>
      <c r="F84" s="11" t="n">
        <v>1.89458</v>
      </c>
      <c r="G84" s="11" t="n">
        <v>1.91058</v>
      </c>
      <c r="H84" s="11" t="n">
        <v>1.93807</v>
      </c>
      <c r="I84" s="11" t="n">
        <v>1.93077</v>
      </c>
      <c r="J84" s="11" t="n">
        <v>1.95167</v>
      </c>
      <c r="K84" s="11" t="n">
        <v>1.95688</v>
      </c>
      <c r="L84" s="11" t="n">
        <v>1.95382</v>
      </c>
      <c r="M84" s="11" t="n">
        <v>1.95284</v>
      </c>
      <c r="N84" s="11" t="n">
        <v>1.94431</v>
      </c>
      <c r="O84" s="11" t="n">
        <v>1.95752</v>
      </c>
      <c r="P84" s="11" t="n">
        <v>1.96355</v>
      </c>
      <c r="Q84" s="11" t="n">
        <v>1.95619</v>
      </c>
      <c r="R84" s="11" t="n">
        <v>1.94975</v>
      </c>
      <c r="S84" s="11" t="n">
        <v>1.95243</v>
      </c>
      <c r="T84" s="11" t="n">
        <v>1.98573</v>
      </c>
      <c r="U84" s="11" t="n">
        <v>1.96412</v>
      </c>
      <c r="V84" s="11" t="n">
        <v>1.95447</v>
      </c>
      <c r="W84" s="11" t="n">
        <v>1.93768</v>
      </c>
      <c r="X84" s="11" t="n">
        <v>1.92462</v>
      </c>
      <c r="Y84" s="11" t="n">
        <v>1.90115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1.91351</v>
      </c>
      <c r="C85" s="11" t="n">
        <v>1.90037</v>
      </c>
      <c r="D85" s="11" t="n">
        <v>1.91914</v>
      </c>
      <c r="E85" s="11" t="n">
        <v>1.89891</v>
      </c>
      <c r="F85" s="11" t="n">
        <v>1.90886</v>
      </c>
      <c r="G85" s="11" t="n">
        <v>1.92968</v>
      </c>
      <c r="H85" s="11" t="n">
        <v>1.94886</v>
      </c>
      <c r="I85" s="11" t="n">
        <v>1.94869</v>
      </c>
      <c r="J85" s="11" t="n">
        <v>1.96538</v>
      </c>
      <c r="K85" s="11" t="n">
        <v>1.98556</v>
      </c>
      <c r="L85" s="11" t="n">
        <v>1.98045</v>
      </c>
      <c r="M85" s="11" t="n">
        <v>1.97525</v>
      </c>
      <c r="N85" s="11" t="n">
        <v>1.96631</v>
      </c>
      <c r="O85" s="11" t="n">
        <v>1.97012</v>
      </c>
      <c r="P85" s="11" t="n">
        <v>1.99253</v>
      </c>
      <c r="Q85" s="11" t="n">
        <v>1.98523</v>
      </c>
      <c r="R85" s="11" t="n">
        <v>1.98353</v>
      </c>
      <c r="S85" s="11" t="n">
        <v>1.98355</v>
      </c>
      <c r="T85" s="11" t="n">
        <v>2.01795</v>
      </c>
      <c r="U85" s="11" t="n">
        <v>1.9963</v>
      </c>
      <c r="V85" s="11" t="n">
        <v>1.98709</v>
      </c>
      <c r="W85" s="11" t="n">
        <v>1.97228</v>
      </c>
      <c r="X85" s="11" t="n">
        <v>1.96592</v>
      </c>
      <c r="Y85" s="11" t="n">
        <v>1.94821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1.95377</v>
      </c>
      <c r="C86" s="11" t="n">
        <v>1.9396</v>
      </c>
      <c r="D86" s="11" t="n">
        <v>1.93277</v>
      </c>
      <c r="E86" s="11" t="n">
        <v>1.91612</v>
      </c>
      <c r="F86" s="11" t="n">
        <v>1.94193</v>
      </c>
      <c r="G86" s="11" t="n">
        <v>1.95585</v>
      </c>
      <c r="H86" s="11" t="n">
        <v>1.97514</v>
      </c>
      <c r="I86" s="11" t="n">
        <v>1.97916</v>
      </c>
      <c r="J86" s="11" t="n">
        <v>1.9969</v>
      </c>
      <c r="K86" s="11" t="n">
        <v>2.01493</v>
      </c>
      <c r="L86" s="11" t="n">
        <v>2.01271</v>
      </c>
      <c r="M86" s="11" t="n">
        <v>2.01663</v>
      </c>
      <c r="N86" s="11" t="n">
        <v>2.02155</v>
      </c>
      <c r="O86" s="11" t="n">
        <v>2.01322</v>
      </c>
      <c r="P86" s="11" t="n">
        <v>2.0231</v>
      </c>
      <c r="Q86" s="11" t="n">
        <v>2.02359</v>
      </c>
      <c r="R86" s="11" t="n">
        <v>2.0228</v>
      </c>
      <c r="S86" s="11" t="n">
        <v>2.01855</v>
      </c>
      <c r="T86" s="11" t="n">
        <v>2.04662</v>
      </c>
      <c r="U86" s="11" t="n">
        <v>2.02495</v>
      </c>
      <c r="V86" s="11" t="n">
        <v>2.01061</v>
      </c>
      <c r="W86" s="11" t="n">
        <v>1.99352</v>
      </c>
      <c r="X86" s="11" t="n">
        <v>1.98476</v>
      </c>
      <c r="Y86" s="11" t="n">
        <v>1.97651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1.86608</v>
      </c>
      <c r="C87" s="11" t="n">
        <v>1.86511</v>
      </c>
      <c r="D87" s="11" t="n">
        <v>1.84678</v>
      </c>
      <c r="E87" s="11" t="n">
        <v>1.86432</v>
      </c>
      <c r="F87" s="11" t="n">
        <v>1.8941</v>
      </c>
      <c r="G87" s="11" t="n">
        <v>1.92263</v>
      </c>
      <c r="H87" s="11" t="n">
        <v>1.93992</v>
      </c>
      <c r="I87" s="11" t="n">
        <v>1.93284</v>
      </c>
      <c r="J87" s="11" t="n">
        <v>1.92823</v>
      </c>
      <c r="K87" s="11" t="n">
        <v>1.92678</v>
      </c>
      <c r="L87" s="11" t="n">
        <v>1.92331</v>
      </c>
      <c r="M87" s="11" t="n">
        <v>1.92447</v>
      </c>
      <c r="N87" s="11" t="n">
        <v>1.93136</v>
      </c>
      <c r="O87" s="11" t="n">
        <v>1.92311</v>
      </c>
      <c r="P87" s="11" t="n">
        <v>1.9284</v>
      </c>
      <c r="Q87" s="11" t="n">
        <v>1.92568</v>
      </c>
      <c r="R87" s="11" t="n">
        <v>1.9202</v>
      </c>
      <c r="S87" s="11" t="n">
        <v>1.91103</v>
      </c>
      <c r="T87" s="11" t="n">
        <v>1.9095</v>
      </c>
      <c r="U87" s="11" t="n">
        <v>1.89054</v>
      </c>
      <c r="V87" s="11" t="n">
        <v>1.90304</v>
      </c>
      <c r="W87" s="11" t="n">
        <v>1.89074</v>
      </c>
      <c r="X87" s="11" t="n">
        <v>1.87792</v>
      </c>
      <c r="Y87" s="11" t="n">
        <v>1.8607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83824</v>
      </c>
      <c r="C88" s="11" t="n">
        <v>1.83235</v>
      </c>
      <c r="D88" s="11" t="n">
        <v>1.77474</v>
      </c>
      <c r="E88" s="11" t="n">
        <v>1.83984</v>
      </c>
      <c r="F88" s="11" t="n">
        <v>1.8551</v>
      </c>
      <c r="G88" s="11" t="n">
        <v>1.88765</v>
      </c>
      <c r="H88" s="11" t="n">
        <v>1.90797</v>
      </c>
      <c r="I88" s="11" t="n">
        <v>1.91814</v>
      </c>
      <c r="J88" s="11" t="n">
        <v>1.9079</v>
      </c>
      <c r="K88" s="11" t="n">
        <v>1.90761</v>
      </c>
      <c r="L88" s="11" t="n">
        <v>1.90412</v>
      </c>
      <c r="M88" s="11" t="n">
        <v>1.90298</v>
      </c>
      <c r="N88" s="11" t="n">
        <v>1.91281</v>
      </c>
      <c r="O88" s="11" t="n">
        <v>1.91909</v>
      </c>
      <c r="P88" s="11" t="n">
        <v>1.91809</v>
      </c>
      <c r="Q88" s="11" t="n">
        <v>1.91504</v>
      </c>
      <c r="R88" s="11" t="n">
        <v>1.90638</v>
      </c>
      <c r="S88" s="11" t="n">
        <v>1.89884</v>
      </c>
      <c r="T88" s="11" t="n">
        <v>1.87978</v>
      </c>
      <c r="U88" s="11" t="n">
        <v>1.86024</v>
      </c>
      <c r="V88" s="11" t="n">
        <v>1.88442</v>
      </c>
      <c r="W88" s="11" t="n">
        <v>1.86579</v>
      </c>
      <c r="X88" s="11" t="n">
        <v>1.85559</v>
      </c>
      <c r="Y88" s="11" t="n">
        <v>1.83537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81224</v>
      </c>
      <c r="C89" s="11" t="n">
        <v>1.7834</v>
      </c>
      <c r="D89" s="11" t="n">
        <v>1.7298</v>
      </c>
      <c r="E89" s="11" t="n">
        <v>1.73654</v>
      </c>
      <c r="F89" s="11" t="n">
        <v>1.82993</v>
      </c>
      <c r="G89" s="11" t="n">
        <v>1.84807</v>
      </c>
      <c r="H89" s="11" t="n">
        <v>1.86604</v>
      </c>
      <c r="I89" s="11" t="n">
        <v>1.87119</v>
      </c>
      <c r="J89" s="11" t="n">
        <v>1.86564</v>
      </c>
      <c r="K89" s="11" t="n">
        <v>1.86471</v>
      </c>
      <c r="L89" s="11" t="n">
        <v>1.86162</v>
      </c>
      <c r="M89" s="11" t="n">
        <v>1.86219</v>
      </c>
      <c r="N89" s="11" t="n">
        <v>1.86854</v>
      </c>
      <c r="O89" s="11" t="n">
        <v>1.88096</v>
      </c>
      <c r="P89" s="11" t="n">
        <v>1.88471</v>
      </c>
      <c r="Q89" s="11" t="n">
        <v>1.88537</v>
      </c>
      <c r="R89" s="11" t="n">
        <v>1.87826</v>
      </c>
      <c r="S89" s="11" t="n">
        <v>1.87102</v>
      </c>
      <c r="T89" s="11" t="n">
        <v>1.85503</v>
      </c>
      <c r="U89" s="11" t="n">
        <v>1.83805</v>
      </c>
      <c r="V89" s="11" t="n">
        <v>1.85937</v>
      </c>
      <c r="W89" s="11" t="n">
        <v>1.84045</v>
      </c>
      <c r="X89" s="11" t="n">
        <v>1.8277</v>
      </c>
      <c r="Y89" s="11" t="n">
        <v>1.82417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74671</v>
      </c>
      <c r="C90" s="11" t="n">
        <v>1.76089</v>
      </c>
      <c r="D90" s="11" t="n">
        <v>1.69406</v>
      </c>
      <c r="E90" s="11" t="n">
        <v>1.76418</v>
      </c>
      <c r="F90" s="11" t="n">
        <v>1.83371</v>
      </c>
      <c r="G90" s="11" t="n">
        <v>1.84945</v>
      </c>
      <c r="H90" s="11" t="n">
        <v>1.87348</v>
      </c>
      <c r="I90" s="11" t="n">
        <v>1.88274</v>
      </c>
      <c r="J90" s="11" t="n">
        <v>1.88471</v>
      </c>
      <c r="K90" s="11" t="n">
        <v>1.88361</v>
      </c>
      <c r="L90" s="11" t="n">
        <v>1.88062</v>
      </c>
      <c r="M90" s="11" t="n">
        <v>1.88007</v>
      </c>
      <c r="N90" s="11" t="n">
        <v>1.8894</v>
      </c>
      <c r="O90" s="11" t="n">
        <v>1.89922</v>
      </c>
      <c r="P90" s="11" t="n">
        <v>1.89953</v>
      </c>
      <c r="Q90" s="11" t="n">
        <v>1.89837</v>
      </c>
      <c r="R90" s="11" t="n">
        <v>1.89152</v>
      </c>
      <c r="S90" s="11" t="n">
        <v>1.88964</v>
      </c>
      <c r="T90" s="11" t="n">
        <v>1.87532</v>
      </c>
      <c r="U90" s="11" t="n">
        <v>1.87318</v>
      </c>
      <c r="V90" s="11" t="n">
        <v>1.88259</v>
      </c>
      <c r="W90" s="11" t="n">
        <v>1.86753</v>
      </c>
      <c r="X90" s="11" t="n">
        <v>1.84596</v>
      </c>
      <c r="Y90" s="11" t="n">
        <v>1.83351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84293</v>
      </c>
      <c r="C91" s="11" t="n">
        <v>1.83914</v>
      </c>
      <c r="D91" s="11" t="n">
        <v>1.84144</v>
      </c>
      <c r="E91" s="11" t="n">
        <v>1.85135</v>
      </c>
      <c r="F91" s="11" t="n">
        <v>1.85661</v>
      </c>
      <c r="G91" s="11" t="n">
        <v>1.8549</v>
      </c>
      <c r="H91" s="11" t="n">
        <v>1.87838</v>
      </c>
      <c r="I91" s="11" t="n">
        <v>1.88771</v>
      </c>
      <c r="J91" s="11" t="n">
        <v>1.89333</v>
      </c>
      <c r="K91" s="11" t="n">
        <v>1.89556</v>
      </c>
      <c r="L91" s="11" t="n">
        <v>1.89929</v>
      </c>
      <c r="M91" s="11" t="n">
        <v>1.8962</v>
      </c>
      <c r="N91" s="11" t="n">
        <v>1.89864</v>
      </c>
      <c r="O91" s="11" t="n">
        <v>1.90772</v>
      </c>
      <c r="P91" s="11" t="n">
        <v>1.92066</v>
      </c>
      <c r="Q91" s="11" t="n">
        <v>1.91367</v>
      </c>
      <c r="R91" s="11" t="n">
        <v>1.91526</v>
      </c>
      <c r="S91" s="11" t="n">
        <v>1.93505</v>
      </c>
      <c r="T91" s="11" t="n">
        <v>1.91195</v>
      </c>
      <c r="U91" s="11" t="n">
        <v>1.8898</v>
      </c>
      <c r="V91" s="11" t="n">
        <v>1.89118</v>
      </c>
      <c r="W91" s="11" t="n">
        <v>1.87727</v>
      </c>
      <c r="X91" s="11" t="n">
        <v>1.85333</v>
      </c>
      <c r="Y91" s="11" t="n">
        <v>1.8404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83344</v>
      </c>
      <c r="C92" s="11" t="n">
        <v>1.83395</v>
      </c>
      <c r="D92" s="11" t="n">
        <v>1.83458</v>
      </c>
      <c r="E92" s="11" t="n">
        <v>1.83776</v>
      </c>
      <c r="F92" s="11" t="n">
        <v>1.83697</v>
      </c>
      <c r="G92" s="11" t="n">
        <v>1.83505</v>
      </c>
      <c r="H92" s="11" t="n">
        <v>1.85094</v>
      </c>
      <c r="I92" s="11" t="n">
        <v>1.85979</v>
      </c>
      <c r="J92" s="11" t="n">
        <v>1.85638</v>
      </c>
      <c r="K92" s="11" t="n">
        <v>1.85592</v>
      </c>
      <c r="L92" s="11" t="n">
        <v>1.86905</v>
      </c>
      <c r="M92" s="11" t="n">
        <v>1.86776</v>
      </c>
      <c r="N92" s="11" t="n">
        <v>1.87735</v>
      </c>
      <c r="O92" s="11" t="n">
        <v>1.8923</v>
      </c>
      <c r="P92" s="11" t="n">
        <v>1.90467</v>
      </c>
      <c r="Q92" s="11" t="n">
        <v>1.9042</v>
      </c>
      <c r="R92" s="11" t="n">
        <v>1.9072</v>
      </c>
      <c r="S92" s="11" t="n">
        <v>1.92282</v>
      </c>
      <c r="T92" s="11" t="n">
        <v>1.90505</v>
      </c>
      <c r="U92" s="11" t="n">
        <v>1.87607</v>
      </c>
      <c r="V92" s="11" t="n">
        <v>1.87403</v>
      </c>
      <c r="W92" s="11" t="n">
        <v>1.86482</v>
      </c>
      <c r="X92" s="11" t="n">
        <v>1.84028</v>
      </c>
      <c r="Y92" s="11" t="n">
        <v>1.83477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80797</v>
      </c>
      <c r="C93" s="11" t="n">
        <v>1.80922</v>
      </c>
      <c r="D93" s="11" t="n">
        <v>1.82056</v>
      </c>
      <c r="E93" s="11" t="n">
        <v>1.81017</v>
      </c>
      <c r="F93" s="11" t="n">
        <v>1.83229</v>
      </c>
      <c r="G93" s="11" t="n">
        <v>1.83902</v>
      </c>
      <c r="H93" s="11" t="n">
        <v>1.85434</v>
      </c>
      <c r="I93" s="11" t="n">
        <v>1.86</v>
      </c>
      <c r="J93" s="11" t="n">
        <v>1.85436</v>
      </c>
      <c r="K93" s="11" t="n">
        <v>1.85814</v>
      </c>
      <c r="L93" s="11" t="n">
        <v>1.85467</v>
      </c>
      <c r="M93" s="11" t="n">
        <v>1.85248</v>
      </c>
      <c r="N93" s="11" t="n">
        <v>1.85305</v>
      </c>
      <c r="O93" s="11" t="n">
        <v>1.86745</v>
      </c>
      <c r="P93" s="11" t="n">
        <v>1.88369</v>
      </c>
      <c r="Q93" s="11" t="n">
        <v>1.87773</v>
      </c>
      <c r="R93" s="11" t="n">
        <v>1.86929</v>
      </c>
      <c r="S93" s="11" t="n">
        <v>1.85987</v>
      </c>
      <c r="T93" s="11" t="n">
        <v>1.84438</v>
      </c>
      <c r="U93" s="11" t="n">
        <v>1.8274</v>
      </c>
      <c r="V93" s="11" t="n">
        <v>1.82418</v>
      </c>
      <c r="W93" s="11" t="n">
        <v>1.82763</v>
      </c>
      <c r="X93" s="11" t="n">
        <v>1.81919</v>
      </c>
      <c r="Y93" s="11" t="n">
        <v>1.80778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85747</v>
      </c>
      <c r="C94" s="11" t="n">
        <v>1.85679</v>
      </c>
      <c r="D94" s="11" t="n">
        <v>1.86808</v>
      </c>
      <c r="E94" s="11" t="n">
        <v>1.85807</v>
      </c>
      <c r="F94" s="11" t="n">
        <v>1.88068</v>
      </c>
      <c r="G94" s="11" t="n">
        <v>1.90659</v>
      </c>
      <c r="H94" s="11" t="n">
        <v>1.92788</v>
      </c>
      <c r="I94" s="11" t="n">
        <v>1.94167</v>
      </c>
      <c r="J94" s="11" t="n">
        <v>1.9349</v>
      </c>
      <c r="K94" s="11" t="n">
        <v>1.93263</v>
      </c>
      <c r="L94" s="11" t="n">
        <v>1.92493</v>
      </c>
      <c r="M94" s="11" t="n">
        <v>1.9256</v>
      </c>
      <c r="N94" s="11" t="n">
        <v>1.92411</v>
      </c>
      <c r="O94" s="11" t="n">
        <v>1.9368</v>
      </c>
      <c r="P94" s="11" t="n">
        <v>1.94655</v>
      </c>
      <c r="Q94" s="11" t="n">
        <v>1.94024</v>
      </c>
      <c r="R94" s="11" t="n">
        <v>1.935</v>
      </c>
      <c r="S94" s="11" t="n">
        <v>1.92719</v>
      </c>
      <c r="T94" s="11" t="n">
        <v>1.90446</v>
      </c>
      <c r="U94" s="11" t="n">
        <v>1.88722</v>
      </c>
      <c r="V94" s="11" t="n">
        <v>1.90222</v>
      </c>
      <c r="W94" s="11" t="n">
        <v>1.88692</v>
      </c>
      <c r="X94" s="11" t="n">
        <v>1.86679</v>
      </c>
      <c r="Y94" s="11" t="n">
        <v>1.85459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1.8783</v>
      </c>
      <c r="C95" s="11" t="n">
        <v>1.88227</v>
      </c>
      <c r="D95" s="11" t="n">
        <v>1.90521</v>
      </c>
      <c r="E95" s="11" t="n">
        <v>1.89137</v>
      </c>
      <c r="F95" s="11" t="n">
        <v>1.90913</v>
      </c>
      <c r="G95" s="11" t="n">
        <v>1.93337</v>
      </c>
      <c r="H95" s="11" t="n">
        <v>1.94554</v>
      </c>
      <c r="I95" s="11" t="n">
        <v>1.94619</v>
      </c>
      <c r="J95" s="11" t="n">
        <v>1.9412</v>
      </c>
      <c r="K95" s="11" t="n">
        <v>1.94005</v>
      </c>
      <c r="L95" s="11" t="n">
        <v>1.93993</v>
      </c>
      <c r="M95" s="11" t="n">
        <v>1.94005</v>
      </c>
      <c r="N95" s="11" t="n">
        <v>1.94132</v>
      </c>
      <c r="O95" s="11" t="n">
        <v>1.95262</v>
      </c>
      <c r="P95" s="11" t="n">
        <v>1.95492</v>
      </c>
      <c r="Q95" s="11" t="n">
        <v>1.95607</v>
      </c>
      <c r="R95" s="11" t="n">
        <v>1.94915</v>
      </c>
      <c r="S95" s="11" t="n">
        <v>1.93716</v>
      </c>
      <c r="T95" s="11" t="n">
        <v>1.92079</v>
      </c>
      <c r="U95" s="11" t="n">
        <v>1.90231</v>
      </c>
      <c r="V95" s="11" t="n">
        <v>1.91773</v>
      </c>
      <c r="W95" s="11" t="n">
        <v>1.89991</v>
      </c>
      <c r="X95" s="11" t="n">
        <v>1.8893</v>
      </c>
      <c r="Y95" s="11" t="n">
        <v>1.87057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82626</v>
      </c>
      <c r="C96" s="11" t="n">
        <v>1.81747</v>
      </c>
      <c r="D96" s="11" t="n">
        <v>1.83708</v>
      </c>
      <c r="E96" s="11" t="n">
        <v>1.81976</v>
      </c>
      <c r="F96" s="11" t="n">
        <v>1.84709</v>
      </c>
      <c r="G96" s="11" t="n">
        <v>1.85976</v>
      </c>
      <c r="H96" s="11" t="n">
        <v>1.8735</v>
      </c>
      <c r="I96" s="11" t="n">
        <v>1.86107</v>
      </c>
      <c r="J96" s="11" t="n">
        <v>1.85109</v>
      </c>
      <c r="K96" s="11" t="n">
        <v>1.84641</v>
      </c>
      <c r="L96" s="11" t="n">
        <v>1.84356</v>
      </c>
      <c r="M96" s="11" t="n">
        <v>1.85011</v>
      </c>
      <c r="N96" s="11" t="n">
        <v>1.85419</v>
      </c>
      <c r="O96" s="11" t="n">
        <v>1.86232</v>
      </c>
      <c r="P96" s="11" t="n">
        <v>1.86907</v>
      </c>
      <c r="Q96" s="11" t="n">
        <v>1.86484</v>
      </c>
      <c r="R96" s="11" t="n">
        <v>1.85983</v>
      </c>
      <c r="S96" s="11" t="n">
        <v>1.8622</v>
      </c>
      <c r="T96" s="11" t="n">
        <v>1.84828</v>
      </c>
      <c r="U96" s="11" t="n">
        <v>1.85071</v>
      </c>
      <c r="V96" s="11" t="n">
        <v>1.84092</v>
      </c>
      <c r="W96" s="11" t="n">
        <v>1.81379</v>
      </c>
      <c r="X96" s="11" t="n">
        <v>1.81573</v>
      </c>
      <c r="Y96" s="11" t="n">
        <v>1.79166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81716</v>
      </c>
      <c r="C97" s="11" t="n">
        <v>1.81797</v>
      </c>
      <c r="D97" s="11" t="n">
        <v>1.83563</v>
      </c>
      <c r="E97" s="11" t="n">
        <v>1.81957</v>
      </c>
      <c r="F97" s="11" t="n">
        <v>1.84948</v>
      </c>
      <c r="G97" s="11" t="n">
        <v>1.86297</v>
      </c>
      <c r="H97" s="11" t="n">
        <v>1.8701</v>
      </c>
      <c r="I97" s="11" t="n">
        <v>1.85976</v>
      </c>
      <c r="J97" s="11" t="n">
        <v>1.85582</v>
      </c>
      <c r="K97" s="11" t="n">
        <v>1.85533</v>
      </c>
      <c r="L97" s="11" t="n">
        <v>1.85537</v>
      </c>
      <c r="M97" s="11" t="n">
        <v>1.85755</v>
      </c>
      <c r="N97" s="11" t="n">
        <v>1.86221</v>
      </c>
      <c r="O97" s="11" t="n">
        <v>1.87397</v>
      </c>
      <c r="P97" s="11" t="n">
        <v>1.87363</v>
      </c>
      <c r="Q97" s="11" t="n">
        <v>1.87465</v>
      </c>
      <c r="R97" s="11" t="n">
        <v>1.86364</v>
      </c>
      <c r="S97" s="11" t="n">
        <v>1.86173</v>
      </c>
      <c r="T97" s="11" t="n">
        <v>1.85358</v>
      </c>
      <c r="U97" s="11" t="n">
        <v>1.8581</v>
      </c>
      <c r="V97" s="11" t="n">
        <v>1.84904</v>
      </c>
      <c r="W97" s="11" t="n">
        <v>1.83937</v>
      </c>
      <c r="X97" s="11" t="n">
        <v>1.8336</v>
      </c>
      <c r="Y97" s="11" t="n">
        <v>1.82463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83724</v>
      </c>
      <c r="C98" s="11" t="n">
        <v>1.83752</v>
      </c>
      <c r="D98" s="11" t="n">
        <v>1.83923</v>
      </c>
      <c r="E98" s="11" t="n">
        <v>1.82944</v>
      </c>
      <c r="F98" s="11" t="n">
        <v>1.8387</v>
      </c>
      <c r="G98" s="11" t="n">
        <v>1.86643</v>
      </c>
      <c r="H98" s="11" t="n">
        <v>1.88032</v>
      </c>
      <c r="I98" s="11" t="n">
        <v>1.88386</v>
      </c>
      <c r="J98" s="11" t="n">
        <v>1.89563</v>
      </c>
      <c r="K98" s="11" t="n">
        <v>1.89002</v>
      </c>
      <c r="L98" s="11" t="n">
        <v>1.88884</v>
      </c>
      <c r="M98" s="11" t="n">
        <v>1.88969</v>
      </c>
      <c r="N98" s="11" t="n">
        <v>1.89266</v>
      </c>
      <c r="O98" s="11" t="n">
        <v>1.90059</v>
      </c>
      <c r="P98" s="11" t="n">
        <v>1.90657</v>
      </c>
      <c r="Q98" s="11" t="n">
        <v>1.89804</v>
      </c>
      <c r="R98" s="11" t="n">
        <v>1.89232</v>
      </c>
      <c r="S98" s="11" t="n">
        <v>1.88622</v>
      </c>
      <c r="T98" s="11" t="n">
        <v>1.87817</v>
      </c>
      <c r="U98" s="11" t="n">
        <v>1.87522</v>
      </c>
      <c r="V98" s="11" t="n">
        <v>1.86278</v>
      </c>
      <c r="W98" s="11" t="n">
        <v>1.83757</v>
      </c>
      <c r="X98" s="11" t="n">
        <v>1.85564</v>
      </c>
      <c r="Y98" s="11" t="n">
        <v>1.83781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8252</v>
      </c>
      <c r="C99" s="11" t="n">
        <v>1.82423</v>
      </c>
      <c r="D99" s="11" t="n">
        <v>1.82707</v>
      </c>
      <c r="E99" s="11" t="n">
        <v>1.8087</v>
      </c>
      <c r="F99" s="11" t="n">
        <v>1.81426</v>
      </c>
      <c r="G99" s="11" t="n">
        <v>1.84105</v>
      </c>
      <c r="H99" s="11" t="n">
        <v>1.85923</v>
      </c>
      <c r="I99" s="11" t="n">
        <v>1.85956</v>
      </c>
      <c r="J99" s="11" t="n">
        <v>1.86463</v>
      </c>
      <c r="K99" s="11" t="n">
        <v>1.86687</v>
      </c>
      <c r="L99" s="11" t="n">
        <v>1.87098</v>
      </c>
      <c r="M99" s="11" t="n">
        <v>1.86956</v>
      </c>
      <c r="N99" s="11" t="n">
        <v>1.88085</v>
      </c>
      <c r="O99" s="11" t="n">
        <v>1.89344</v>
      </c>
      <c r="P99" s="11" t="n">
        <v>1.89208</v>
      </c>
      <c r="Q99" s="11" t="n">
        <v>1.88528</v>
      </c>
      <c r="R99" s="11" t="n">
        <v>1.87984</v>
      </c>
      <c r="S99" s="11" t="n">
        <v>1.87571</v>
      </c>
      <c r="T99" s="11" t="n">
        <v>1.86546</v>
      </c>
      <c r="U99" s="11" t="n">
        <v>1.86538</v>
      </c>
      <c r="V99" s="11" t="n">
        <v>1.83823</v>
      </c>
      <c r="W99" s="11" t="n">
        <v>1.83204</v>
      </c>
      <c r="X99" s="11" t="n">
        <v>1.84618</v>
      </c>
      <c r="Y99" s="11" t="n">
        <v>1.83193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8481</v>
      </c>
      <c r="C100" s="11" t="n">
        <v>1.85712</v>
      </c>
      <c r="D100" s="11" t="n">
        <v>1.86526</v>
      </c>
      <c r="E100" s="11" t="n">
        <v>1.8918</v>
      </c>
      <c r="F100" s="11" t="n">
        <v>1.90157</v>
      </c>
      <c r="G100" s="11" t="n">
        <v>1.92643</v>
      </c>
      <c r="H100" s="11" t="n">
        <v>1.93533</v>
      </c>
      <c r="I100" s="11" t="n">
        <v>1.94437</v>
      </c>
      <c r="J100" s="11" t="n">
        <v>1.94253</v>
      </c>
      <c r="K100" s="11" t="n">
        <v>1.89684</v>
      </c>
      <c r="L100" s="11" t="n">
        <v>1.90031</v>
      </c>
      <c r="M100" s="11" t="n">
        <v>1.90091</v>
      </c>
      <c r="N100" s="11" t="n">
        <v>1.90638</v>
      </c>
      <c r="O100" s="11" t="n">
        <v>1.91606</v>
      </c>
      <c r="P100" s="11" t="n">
        <v>1.91636</v>
      </c>
      <c r="Q100" s="11" t="n">
        <v>1.9189</v>
      </c>
      <c r="R100" s="11" t="n">
        <v>1.90838</v>
      </c>
      <c r="S100" s="11" t="n">
        <v>1.90126</v>
      </c>
      <c r="T100" s="11" t="n">
        <v>1.88677</v>
      </c>
      <c r="U100" s="11" t="n">
        <v>1.88619</v>
      </c>
      <c r="V100" s="11" t="n">
        <v>1.8681</v>
      </c>
      <c r="W100" s="11" t="n">
        <v>1.87694</v>
      </c>
      <c r="X100" s="11" t="n">
        <v>1.86526</v>
      </c>
      <c r="Y100" s="11" t="n">
        <v>1.84994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1.87212</v>
      </c>
      <c r="C101" s="11" t="n">
        <v>1.87134</v>
      </c>
      <c r="D101" s="11" t="n">
        <v>1.8942</v>
      </c>
      <c r="E101" s="11" t="n">
        <v>1.91766</v>
      </c>
      <c r="F101" s="11" t="n">
        <v>1.90929</v>
      </c>
      <c r="G101" s="11" t="n">
        <v>1.94221</v>
      </c>
      <c r="H101" s="11" t="n">
        <v>1.95586</v>
      </c>
      <c r="I101" s="11" t="n">
        <v>1.95672</v>
      </c>
      <c r="J101" s="11" t="n">
        <v>1.95323</v>
      </c>
      <c r="K101" s="11" t="n">
        <v>1.95254</v>
      </c>
      <c r="L101" s="11" t="n">
        <v>1.9495</v>
      </c>
      <c r="M101" s="11" t="n">
        <v>1.9525</v>
      </c>
      <c r="N101" s="11" t="n">
        <v>1.9542</v>
      </c>
      <c r="O101" s="11" t="n">
        <v>1.96203</v>
      </c>
      <c r="P101" s="11" t="n">
        <v>1.9665</v>
      </c>
      <c r="Q101" s="11" t="n">
        <v>1.96223</v>
      </c>
      <c r="R101" s="11" t="n">
        <v>1.95924</v>
      </c>
      <c r="S101" s="11" t="n">
        <v>1.96096</v>
      </c>
      <c r="T101" s="11" t="n">
        <v>1.93801</v>
      </c>
      <c r="U101" s="11" t="n">
        <v>1.96023</v>
      </c>
      <c r="V101" s="11" t="n">
        <v>1.92439</v>
      </c>
      <c r="W101" s="11" t="n">
        <v>1.90253</v>
      </c>
      <c r="X101" s="11" t="n">
        <v>1.89044</v>
      </c>
      <c r="Y101" s="11" t="n">
        <v>1.87479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1.89002</v>
      </c>
      <c r="C102" s="11" t="n">
        <v>1.89622</v>
      </c>
      <c r="D102" s="11" t="n">
        <v>1.92166</v>
      </c>
      <c r="E102" s="11" t="n">
        <v>1.94686</v>
      </c>
      <c r="F102" s="11" t="n">
        <v>1.9361</v>
      </c>
      <c r="G102" s="11" t="n">
        <v>1.96705</v>
      </c>
      <c r="H102" s="11" t="n">
        <v>1.97856</v>
      </c>
      <c r="I102" s="11" t="n">
        <v>1.9778</v>
      </c>
      <c r="J102" s="11" t="n">
        <v>1.97433</v>
      </c>
      <c r="K102" s="11" t="n">
        <v>1.97537</v>
      </c>
      <c r="L102" s="11" t="n">
        <v>1.97381</v>
      </c>
      <c r="M102" s="11" t="n">
        <v>1.97348</v>
      </c>
      <c r="N102" s="11" t="n">
        <v>1.97591</v>
      </c>
      <c r="O102" s="11" t="n">
        <v>1.98058</v>
      </c>
      <c r="P102" s="11" t="n">
        <v>1.99102</v>
      </c>
      <c r="Q102" s="11" t="n">
        <v>1.98457</v>
      </c>
      <c r="R102" s="11" t="n">
        <v>1.97734</v>
      </c>
      <c r="S102" s="11" t="n">
        <v>1.97465</v>
      </c>
      <c r="T102" s="11" t="n">
        <v>1.96608</v>
      </c>
      <c r="U102" s="11" t="n">
        <v>1.98536</v>
      </c>
      <c r="V102" s="11" t="n">
        <v>1.96007</v>
      </c>
      <c r="W102" s="11" t="n">
        <v>1.93484</v>
      </c>
      <c r="X102" s="11" t="n">
        <v>1.91827</v>
      </c>
      <c r="Y102" s="11" t="n">
        <v>1.89976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1.88817</v>
      </c>
      <c r="C103" s="11" t="n">
        <v>1.89033</v>
      </c>
      <c r="D103" s="11" t="n">
        <v>1.91203</v>
      </c>
      <c r="E103" s="11" t="n">
        <v>1.93336</v>
      </c>
      <c r="F103" s="11" t="n">
        <v>1.92343</v>
      </c>
      <c r="G103" s="11" t="n">
        <v>1.97341</v>
      </c>
      <c r="H103" s="11" t="n">
        <v>1.98778</v>
      </c>
      <c r="I103" s="11" t="n">
        <v>1.99647</v>
      </c>
      <c r="J103" s="11" t="n">
        <v>1.99111</v>
      </c>
      <c r="K103" s="11" t="n">
        <v>1.98878</v>
      </c>
      <c r="L103" s="11" t="n">
        <v>1.9869</v>
      </c>
      <c r="M103" s="11" t="n">
        <v>1.98427</v>
      </c>
      <c r="N103" s="11" t="n">
        <v>1.98628</v>
      </c>
      <c r="O103" s="11" t="n">
        <v>1.99418</v>
      </c>
      <c r="P103" s="11" t="n">
        <v>2.00565</v>
      </c>
      <c r="Q103" s="11" t="n">
        <v>1.99942</v>
      </c>
      <c r="R103" s="11" t="n">
        <v>1.99117</v>
      </c>
      <c r="S103" s="11" t="n">
        <v>1.98936</v>
      </c>
      <c r="T103" s="11" t="n">
        <v>1.99234</v>
      </c>
      <c r="U103" s="11" t="n">
        <v>1.98867</v>
      </c>
      <c r="V103" s="11" t="n">
        <v>1.96448</v>
      </c>
      <c r="W103" s="11" t="n">
        <v>1.94446</v>
      </c>
      <c r="X103" s="11" t="n">
        <v>1.92247</v>
      </c>
      <c r="Y103" s="11" t="n">
        <v>1.89641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1.9445</v>
      </c>
      <c r="C104" s="11" t="n">
        <v>1.95083</v>
      </c>
      <c r="D104" s="11" t="n">
        <v>1.96624</v>
      </c>
      <c r="E104" s="11" t="n">
        <v>1.98957</v>
      </c>
      <c r="F104" s="11" t="n">
        <v>1.98991</v>
      </c>
      <c r="G104" s="11" t="n">
        <v>2.02722</v>
      </c>
      <c r="H104" s="11" t="n">
        <v>2.04926</v>
      </c>
      <c r="I104" s="11" t="n">
        <v>2.07248</v>
      </c>
      <c r="J104" s="11" t="n">
        <v>2.06901</v>
      </c>
      <c r="K104" s="11" t="n">
        <v>2.06523</v>
      </c>
      <c r="L104" s="11" t="n">
        <v>2.06081</v>
      </c>
      <c r="M104" s="11" t="n">
        <v>2.06019</v>
      </c>
      <c r="N104" s="11" t="n">
        <v>2.05583</v>
      </c>
      <c r="O104" s="11" t="n">
        <v>2.06337</v>
      </c>
      <c r="P104" s="11" t="n">
        <v>2.0745</v>
      </c>
      <c r="Q104" s="11" t="n">
        <v>2.07573</v>
      </c>
      <c r="R104" s="11" t="n">
        <v>2.06683</v>
      </c>
      <c r="S104" s="11" t="n">
        <v>2.06427</v>
      </c>
      <c r="T104" s="11" t="n">
        <v>2.06044</v>
      </c>
      <c r="U104" s="11" t="n">
        <v>2.05244</v>
      </c>
      <c r="V104" s="11" t="n">
        <v>2.02936</v>
      </c>
      <c r="W104" s="11" t="n">
        <v>2.02145</v>
      </c>
      <c r="X104" s="11" t="n">
        <v>1.99596</v>
      </c>
      <c r="Y104" s="11" t="n">
        <v>1.94346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1.98317</v>
      </c>
      <c r="C105" s="11" t="n">
        <v>1.96671</v>
      </c>
      <c r="D105" s="11" t="n">
        <v>1.97968</v>
      </c>
      <c r="E105" s="11" t="n">
        <v>1.99421</v>
      </c>
      <c r="F105" s="11" t="n">
        <v>1.98446</v>
      </c>
      <c r="G105" s="11" t="n">
        <v>2.01364</v>
      </c>
      <c r="H105" s="11" t="n">
        <v>2.02585</v>
      </c>
      <c r="I105" s="11" t="n">
        <v>2.03234</v>
      </c>
      <c r="J105" s="11" t="n">
        <v>2.04186</v>
      </c>
      <c r="K105" s="11" t="n">
        <v>2.04835</v>
      </c>
      <c r="L105" s="11" t="n">
        <v>2.05364</v>
      </c>
      <c r="M105" s="11" t="n">
        <v>2.05316</v>
      </c>
      <c r="N105" s="11" t="n">
        <v>2.0485</v>
      </c>
      <c r="O105" s="11" t="n">
        <v>2.06306</v>
      </c>
      <c r="P105" s="11" t="n">
        <v>2.07695</v>
      </c>
      <c r="Q105" s="11" t="n">
        <v>2.07239</v>
      </c>
      <c r="R105" s="11" t="n">
        <v>2.0723</v>
      </c>
      <c r="S105" s="11" t="n">
        <v>2.06811</v>
      </c>
      <c r="T105" s="11" t="n">
        <v>2.07575</v>
      </c>
      <c r="U105" s="11" t="n">
        <v>2.06785</v>
      </c>
      <c r="V105" s="11" t="n">
        <v>2.03639</v>
      </c>
      <c r="W105" s="11" t="n">
        <v>2.0134</v>
      </c>
      <c r="X105" s="11" t="n">
        <v>1.94788</v>
      </c>
      <c r="Y105" s="11" t="n">
        <v>1.95476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1.87367</v>
      </c>
      <c r="C106" s="11" t="n">
        <v>1.86474</v>
      </c>
      <c r="D106" s="11" t="n">
        <v>1.86901</v>
      </c>
      <c r="E106" s="11" t="n">
        <v>1.88113</v>
      </c>
      <c r="F106" s="11" t="n">
        <v>1.86797</v>
      </c>
      <c r="G106" s="11" t="n">
        <v>1.89071</v>
      </c>
      <c r="H106" s="11" t="n">
        <v>1.89349</v>
      </c>
      <c r="I106" s="11" t="n">
        <v>1.91441</v>
      </c>
      <c r="J106" s="11" t="n">
        <v>1.92621</v>
      </c>
      <c r="K106" s="11" t="n">
        <v>1.93886</v>
      </c>
      <c r="L106" s="11" t="n">
        <v>1.94118</v>
      </c>
      <c r="M106" s="11" t="n">
        <v>1.93819</v>
      </c>
      <c r="N106" s="11" t="n">
        <v>1.93926</v>
      </c>
      <c r="O106" s="11" t="n">
        <v>1.94895</v>
      </c>
      <c r="P106" s="11" t="n">
        <v>1.95896</v>
      </c>
      <c r="Q106" s="11" t="n">
        <v>1.95925</v>
      </c>
      <c r="R106" s="11" t="n">
        <v>1.95918</v>
      </c>
      <c r="S106" s="11" t="n">
        <v>1.95919</v>
      </c>
      <c r="T106" s="11" t="n">
        <v>1.96647</v>
      </c>
      <c r="U106" s="11" t="n">
        <v>1.95934</v>
      </c>
      <c r="V106" s="11" t="n">
        <v>1.9348</v>
      </c>
      <c r="W106" s="11" t="n">
        <v>1.90891</v>
      </c>
      <c r="X106" s="11" t="n">
        <v>1.88325</v>
      </c>
      <c r="Y106" s="11" t="n">
        <v>1.86978</v>
      </c>
    </row>
    <row r="107" customFormat="false" ht="12.75" hidden="false" customHeight="false" outlineLevel="0" collapsed="false">
      <c r="A107" s="10" t="n">
        <v>29</v>
      </c>
      <c r="B107" s="11" t="n">
        <v>1.80582</v>
      </c>
      <c r="C107" s="11" t="n">
        <v>1.78607</v>
      </c>
      <c r="D107" s="11" t="n">
        <v>1.80462</v>
      </c>
      <c r="E107" s="11" t="n">
        <v>1.82833</v>
      </c>
      <c r="F107" s="11" t="n">
        <v>1.84295</v>
      </c>
      <c r="G107" s="11" t="n">
        <v>1.87071</v>
      </c>
      <c r="H107" s="11" t="n">
        <v>1.87419</v>
      </c>
      <c r="I107" s="11" t="n">
        <v>1.87182</v>
      </c>
      <c r="J107" s="11" t="n">
        <v>1.86473</v>
      </c>
      <c r="K107" s="11" t="n">
        <v>1.86212</v>
      </c>
      <c r="L107" s="11" t="n">
        <v>1.85967</v>
      </c>
      <c r="M107" s="11" t="n">
        <v>1.85565</v>
      </c>
      <c r="N107" s="11" t="n">
        <v>1.85467</v>
      </c>
      <c r="O107" s="11" t="n">
        <v>1.86239</v>
      </c>
      <c r="P107" s="11" t="n">
        <v>1.86935</v>
      </c>
      <c r="Q107" s="11" t="n">
        <v>1.86448</v>
      </c>
      <c r="R107" s="11" t="n">
        <v>1.85602</v>
      </c>
      <c r="S107" s="11" t="n">
        <v>1.85418</v>
      </c>
      <c r="T107" s="11" t="n">
        <v>1.86385</v>
      </c>
      <c r="U107" s="11" t="n">
        <v>1.86758</v>
      </c>
      <c r="V107" s="11" t="n">
        <v>1.84508</v>
      </c>
      <c r="W107" s="11" t="n">
        <v>1.83064</v>
      </c>
      <c r="X107" s="11" t="n">
        <v>1.82715</v>
      </c>
      <c r="Y107" s="11" t="n">
        <v>1.80397</v>
      </c>
    </row>
    <row r="108" customFormat="false" ht="12.75" hidden="false" customHeight="false" outlineLevel="0" collapsed="false">
      <c r="A108" s="10" t="n">
        <v>30</v>
      </c>
      <c r="B108" s="11" t="n">
        <v>1.79016</v>
      </c>
      <c r="C108" s="11" t="n">
        <v>1.77896</v>
      </c>
      <c r="D108" s="11" t="n">
        <v>1.8018</v>
      </c>
      <c r="E108" s="11" t="n">
        <v>1.82679</v>
      </c>
      <c r="F108" s="11" t="n">
        <v>1.81981</v>
      </c>
      <c r="G108" s="11" t="n">
        <v>1.85016</v>
      </c>
      <c r="H108" s="11" t="n">
        <v>1.84978</v>
      </c>
      <c r="I108" s="11" t="n">
        <v>1.83988</v>
      </c>
      <c r="J108" s="11" t="n">
        <v>1.83438</v>
      </c>
      <c r="K108" s="11" t="n">
        <v>1.83344</v>
      </c>
      <c r="L108" s="11" t="n">
        <v>1.83263</v>
      </c>
      <c r="M108" s="11" t="n">
        <v>1.83656</v>
      </c>
      <c r="N108" s="11" t="n">
        <v>1.84007</v>
      </c>
      <c r="O108" s="11" t="n">
        <v>1.84625</v>
      </c>
      <c r="P108" s="11" t="n">
        <v>1.8473</v>
      </c>
      <c r="Q108" s="11" t="n">
        <v>1.85354</v>
      </c>
      <c r="R108" s="11" t="n">
        <v>1.84971</v>
      </c>
      <c r="S108" s="11" t="n">
        <v>1.84758</v>
      </c>
      <c r="T108" s="11" t="n">
        <v>1.85694</v>
      </c>
      <c r="U108" s="11" t="n">
        <v>1.85664</v>
      </c>
      <c r="V108" s="11" t="n">
        <v>1.8291</v>
      </c>
      <c r="W108" s="11" t="n">
        <v>1.81982</v>
      </c>
      <c r="X108" s="11" t="n">
        <v>1.80593</v>
      </c>
      <c r="Y108" s="11" t="n">
        <v>1.79451</v>
      </c>
    </row>
    <row r="109" customFormat="false" ht="12.75" hidden="false" customHeight="false" outlineLevel="0" collapsed="false">
      <c r="A109" s="12" t="n">
        <v>31</v>
      </c>
      <c r="B109" s="13" t="n">
        <v>1.86682</v>
      </c>
      <c r="C109" s="13" t="n">
        <v>1.88675</v>
      </c>
      <c r="D109" s="13" t="n">
        <v>1.90289</v>
      </c>
      <c r="E109" s="13" t="n">
        <v>1.92767</v>
      </c>
      <c r="F109" s="13" t="n">
        <v>1.9217</v>
      </c>
      <c r="G109" s="13" t="n">
        <v>1.9438</v>
      </c>
      <c r="H109" s="13" t="n">
        <v>1.96602</v>
      </c>
      <c r="I109" s="13" t="n">
        <v>1.97397</v>
      </c>
      <c r="J109" s="13" t="n">
        <v>1.97769</v>
      </c>
      <c r="K109" s="13" t="n">
        <v>1.97608</v>
      </c>
      <c r="L109" s="13" t="n">
        <v>1.97312</v>
      </c>
      <c r="M109" s="13" t="n">
        <v>1.97079</v>
      </c>
      <c r="N109" s="13" t="n">
        <v>1.96911</v>
      </c>
      <c r="O109" s="13" t="n">
        <v>1.97102</v>
      </c>
      <c r="P109" s="13" t="n">
        <v>1.97181</v>
      </c>
      <c r="Q109" s="13" t="n">
        <v>1.96226</v>
      </c>
      <c r="R109" s="13" t="n">
        <v>1.95421</v>
      </c>
      <c r="S109" s="13" t="n">
        <v>1.95275</v>
      </c>
      <c r="T109" s="13" t="n">
        <v>1.9581</v>
      </c>
      <c r="U109" s="13" t="n">
        <v>1.95744</v>
      </c>
      <c r="V109" s="13" t="n">
        <v>1.91992</v>
      </c>
      <c r="W109" s="13" t="n">
        <v>1.89873</v>
      </c>
      <c r="X109" s="13" t="n">
        <v>1.86748</v>
      </c>
      <c r="Y109" s="13" t="n">
        <v>1.86412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80458</v>
      </c>
      <c r="C115" s="11" t="n">
        <v>1.79998</v>
      </c>
      <c r="D115" s="11" t="n">
        <v>1.79539</v>
      </c>
      <c r="E115" s="11" t="n">
        <v>1.78969</v>
      </c>
      <c r="F115" s="11" t="n">
        <v>1.78748</v>
      </c>
      <c r="G115" s="11" t="n">
        <v>1.79903</v>
      </c>
      <c r="H115" s="11" t="n">
        <v>1.80263</v>
      </c>
      <c r="I115" s="11" t="n">
        <v>1.78365</v>
      </c>
      <c r="J115" s="11" t="n">
        <v>1.76565</v>
      </c>
      <c r="K115" s="11" t="n">
        <v>1.77741</v>
      </c>
      <c r="L115" s="11" t="n">
        <v>1.78095</v>
      </c>
      <c r="M115" s="11" t="n">
        <v>1.65848</v>
      </c>
      <c r="N115" s="11" t="n">
        <v>1.78748</v>
      </c>
      <c r="O115" s="11" t="n">
        <v>1.78533</v>
      </c>
      <c r="P115" s="11" t="n">
        <v>1.7966</v>
      </c>
      <c r="Q115" s="11" t="n">
        <v>1.79809</v>
      </c>
      <c r="R115" s="11" t="n">
        <v>1.79738</v>
      </c>
      <c r="S115" s="11" t="n">
        <v>1.79692</v>
      </c>
      <c r="T115" s="11" t="n">
        <v>1.80557</v>
      </c>
      <c r="U115" s="11" t="n">
        <v>1.81744</v>
      </c>
      <c r="V115" s="11" t="n">
        <v>1.81988</v>
      </c>
      <c r="W115" s="11" t="n">
        <v>1.81103</v>
      </c>
      <c r="X115" s="11" t="n">
        <v>1.80374</v>
      </c>
      <c r="Y115" s="11" t="n">
        <v>1.79674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81616</v>
      </c>
      <c r="C116" s="11" t="n">
        <v>1.80801</v>
      </c>
      <c r="D116" s="11" t="n">
        <v>1.81114</v>
      </c>
      <c r="E116" s="11" t="n">
        <v>1.81359</v>
      </c>
      <c r="F116" s="11" t="n">
        <v>1.81049</v>
      </c>
      <c r="G116" s="11" t="n">
        <v>1.81795</v>
      </c>
      <c r="H116" s="11" t="n">
        <v>1.82759</v>
      </c>
      <c r="I116" s="11" t="n">
        <v>1.7965</v>
      </c>
      <c r="J116" s="11" t="n">
        <v>1.79846</v>
      </c>
      <c r="K116" s="11" t="n">
        <v>1.83486</v>
      </c>
      <c r="L116" s="11" t="n">
        <v>1.83476</v>
      </c>
      <c r="M116" s="11" t="n">
        <v>1.83772</v>
      </c>
      <c r="N116" s="11" t="n">
        <v>1.84385</v>
      </c>
      <c r="O116" s="11" t="n">
        <v>1.83952</v>
      </c>
      <c r="P116" s="11" t="n">
        <v>1.85864</v>
      </c>
      <c r="Q116" s="11" t="n">
        <v>1.85995</v>
      </c>
      <c r="R116" s="11" t="n">
        <v>1.84974</v>
      </c>
      <c r="S116" s="11" t="n">
        <v>1.88004</v>
      </c>
      <c r="T116" s="11" t="n">
        <v>1.88366</v>
      </c>
      <c r="U116" s="11" t="n">
        <v>1.86699</v>
      </c>
      <c r="V116" s="11" t="n">
        <v>1.85681</v>
      </c>
      <c r="W116" s="11" t="n">
        <v>1.84259</v>
      </c>
      <c r="X116" s="11" t="n">
        <v>1.83446</v>
      </c>
      <c r="Y116" s="11" t="n">
        <v>1.82502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81114</v>
      </c>
      <c r="C117" s="11" t="n">
        <v>1.79685</v>
      </c>
      <c r="D117" s="11" t="n">
        <v>1.79172</v>
      </c>
      <c r="E117" s="11" t="n">
        <v>1.79836</v>
      </c>
      <c r="F117" s="11" t="n">
        <v>1.7984</v>
      </c>
      <c r="G117" s="11" t="n">
        <v>1.80422</v>
      </c>
      <c r="H117" s="11" t="n">
        <v>1.8212</v>
      </c>
      <c r="I117" s="11" t="n">
        <v>1.81569</v>
      </c>
      <c r="J117" s="11" t="n">
        <v>1.82716</v>
      </c>
      <c r="K117" s="11" t="n">
        <v>1.83548</v>
      </c>
      <c r="L117" s="11" t="n">
        <v>1.83059</v>
      </c>
      <c r="M117" s="11" t="n">
        <v>1.83056</v>
      </c>
      <c r="N117" s="11" t="n">
        <v>1.83857</v>
      </c>
      <c r="O117" s="11" t="n">
        <v>1.83491</v>
      </c>
      <c r="P117" s="11" t="n">
        <v>1.84455</v>
      </c>
      <c r="Q117" s="11" t="n">
        <v>1.84221</v>
      </c>
      <c r="R117" s="11" t="n">
        <v>1.84157</v>
      </c>
      <c r="S117" s="11" t="n">
        <v>1.85779</v>
      </c>
      <c r="T117" s="11" t="n">
        <v>1.86055</v>
      </c>
      <c r="U117" s="11" t="n">
        <v>1.8421</v>
      </c>
      <c r="V117" s="11" t="n">
        <v>1.84783</v>
      </c>
      <c r="W117" s="11" t="n">
        <v>1.82741</v>
      </c>
      <c r="X117" s="11" t="n">
        <v>1.81485</v>
      </c>
      <c r="Y117" s="11" t="n">
        <v>1.81057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1.8661</v>
      </c>
      <c r="C118" s="11" t="n">
        <v>1.8464</v>
      </c>
      <c r="D118" s="11" t="n">
        <v>1.84872</v>
      </c>
      <c r="E118" s="11" t="n">
        <v>1.83569</v>
      </c>
      <c r="F118" s="11" t="n">
        <v>1.84781</v>
      </c>
      <c r="G118" s="11" t="n">
        <v>1.86167</v>
      </c>
      <c r="H118" s="11" t="n">
        <v>1.88516</v>
      </c>
      <c r="I118" s="11" t="n">
        <v>1.88234</v>
      </c>
      <c r="J118" s="11" t="n">
        <v>1.90571</v>
      </c>
      <c r="K118" s="11" t="n">
        <v>1.91194</v>
      </c>
      <c r="L118" s="11" t="n">
        <v>1.90953</v>
      </c>
      <c r="M118" s="11" t="n">
        <v>1.90933</v>
      </c>
      <c r="N118" s="11" t="n">
        <v>1.91711</v>
      </c>
      <c r="O118" s="11" t="n">
        <v>1.9109</v>
      </c>
      <c r="P118" s="11" t="n">
        <v>1.91426</v>
      </c>
      <c r="Q118" s="11" t="n">
        <v>1.9079</v>
      </c>
      <c r="R118" s="11" t="n">
        <v>1.90671</v>
      </c>
      <c r="S118" s="11" t="n">
        <v>1.91719</v>
      </c>
      <c r="T118" s="11" t="n">
        <v>1.95935</v>
      </c>
      <c r="U118" s="11" t="n">
        <v>1.94625</v>
      </c>
      <c r="V118" s="11" t="n">
        <v>1.94784</v>
      </c>
      <c r="W118" s="11" t="n">
        <v>1.92204</v>
      </c>
      <c r="X118" s="11" t="n">
        <v>1.90276</v>
      </c>
      <c r="Y118" s="11" t="n">
        <v>1.89819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1.88871</v>
      </c>
      <c r="C119" s="11" t="n">
        <v>1.87548</v>
      </c>
      <c r="D119" s="11" t="n">
        <v>1.87134</v>
      </c>
      <c r="E119" s="11" t="n">
        <v>1.86074</v>
      </c>
      <c r="F119" s="11" t="n">
        <v>1.87289</v>
      </c>
      <c r="G119" s="11" t="n">
        <v>1.90127</v>
      </c>
      <c r="H119" s="11" t="n">
        <v>1.92418</v>
      </c>
      <c r="I119" s="11" t="n">
        <v>1.92268</v>
      </c>
      <c r="J119" s="11" t="n">
        <v>1.9409</v>
      </c>
      <c r="K119" s="11" t="n">
        <v>1.94157</v>
      </c>
      <c r="L119" s="11" t="n">
        <v>1.94071</v>
      </c>
      <c r="M119" s="11" t="n">
        <v>1.93963</v>
      </c>
      <c r="N119" s="11" t="n">
        <v>1.92899</v>
      </c>
      <c r="O119" s="11" t="n">
        <v>1.93514</v>
      </c>
      <c r="P119" s="11" t="n">
        <v>1.94477</v>
      </c>
      <c r="Q119" s="11" t="n">
        <v>1.94723</v>
      </c>
      <c r="R119" s="11" t="n">
        <v>1.94313</v>
      </c>
      <c r="S119" s="11" t="n">
        <v>1.94038</v>
      </c>
      <c r="T119" s="11" t="n">
        <v>1.96908</v>
      </c>
      <c r="U119" s="11" t="n">
        <v>1.95022</v>
      </c>
      <c r="V119" s="11" t="n">
        <v>1.94355</v>
      </c>
      <c r="W119" s="11" t="n">
        <v>1.92711</v>
      </c>
      <c r="X119" s="11" t="n">
        <v>1.91841</v>
      </c>
      <c r="Y119" s="11" t="n">
        <v>1.89204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85759</v>
      </c>
      <c r="C120" s="11" t="n">
        <v>1.84732</v>
      </c>
      <c r="D120" s="11" t="n">
        <v>1.84601</v>
      </c>
      <c r="E120" s="11" t="n">
        <v>1.83514</v>
      </c>
      <c r="F120" s="11" t="n">
        <v>1.85453</v>
      </c>
      <c r="G120" s="11" t="n">
        <v>1.86984</v>
      </c>
      <c r="H120" s="11" t="n">
        <v>1.89614</v>
      </c>
      <c r="I120" s="11" t="n">
        <v>1.88916</v>
      </c>
      <c r="J120" s="11" t="n">
        <v>1.90916</v>
      </c>
      <c r="K120" s="11" t="n">
        <v>1.91415</v>
      </c>
      <c r="L120" s="11" t="n">
        <v>1.91122</v>
      </c>
      <c r="M120" s="11" t="n">
        <v>1.91028</v>
      </c>
      <c r="N120" s="11" t="n">
        <v>1.90211</v>
      </c>
      <c r="O120" s="11" t="n">
        <v>1.91476</v>
      </c>
      <c r="P120" s="11" t="n">
        <v>1.92053</v>
      </c>
      <c r="Q120" s="11" t="n">
        <v>1.91348</v>
      </c>
      <c r="R120" s="11" t="n">
        <v>1.90732</v>
      </c>
      <c r="S120" s="11" t="n">
        <v>1.90989</v>
      </c>
      <c r="T120" s="11" t="n">
        <v>1.94175</v>
      </c>
      <c r="U120" s="11" t="n">
        <v>1.92107</v>
      </c>
      <c r="V120" s="11" t="n">
        <v>1.91184</v>
      </c>
      <c r="W120" s="11" t="n">
        <v>1.89577</v>
      </c>
      <c r="X120" s="11" t="n">
        <v>1.88327</v>
      </c>
      <c r="Y120" s="11" t="n">
        <v>1.86081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1.87264</v>
      </c>
      <c r="C121" s="11" t="n">
        <v>1.86006</v>
      </c>
      <c r="D121" s="11" t="n">
        <v>1.87803</v>
      </c>
      <c r="E121" s="11" t="n">
        <v>1.85867</v>
      </c>
      <c r="F121" s="11" t="n">
        <v>1.86819</v>
      </c>
      <c r="G121" s="11" t="n">
        <v>1.88812</v>
      </c>
      <c r="H121" s="11" t="n">
        <v>1.90647</v>
      </c>
      <c r="I121" s="11" t="n">
        <v>1.90631</v>
      </c>
      <c r="J121" s="11" t="n">
        <v>1.92228</v>
      </c>
      <c r="K121" s="11" t="n">
        <v>1.9416</v>
      </c>
      <c r="L121" s="11" t="n">
        <v>1.9367</v>
      </c>
      <c r="M121" s="11" t="n">
        <v>1.93172</v>
      </c>
      <c r="N121" s="11" t="n">
        <v>1.92318</v>
      </c>
      <c r="O121" s="11" t="n">
        <v>1.92682</v>
      </c>
      <c r="P121" s="11" t="n">
        <v>1.94826</v>
      </c>
      <c r="Q121" s="11" t="n">
        <v>1.94128</v>
      </c>
      <c r="R121" s="11" t="n">
        <v>1.93965</v>
      </c>
      <c r="S121" s="11" t="n">
        <v>1.93967</v>
      </c>
      <c r="T121" s="11" t="n">
        <v>1.97259</v>
      </c>
      <c r="U121" s="11" t="n">
        <v>1.95187</v>
      </c>
      <c r="V121" s="11" t="n">
        <v>1.94305</v>
      </c>
      <c r="W121" s="11" t="n">
        <v>1.92888</v>
      </c>
      <c r="X121" s="11" t="n">
        <v>1.92279</v>
      </c>
      <c r="Y121" s="11" t="n">
        <v>1.90585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1.91117</v>
      </c>
      <c r="C122" s="11" t="n">
        <v>1.89761</v>
      </c>
      <c r="D122" s="11" t="n">
        <v>1.89107</v>
      </c>
      <c r="E122" s="11" t="n">
        <v>1.87514</v>
      </c>
      <c r="F122" s="11" t="n">
        <v>1.89984</v>
      </c>
      <c r="G122" s="11" t="n">
        <v>1.91316</v>
      </c>
      <c r="H122" s="11" t="n">
        <v>1.93162</v>
      </c>
      <c r="I122" s="11" t="n">
        <v>1.93547</v>
      </c>
      <c r="J122" s="11" t="n">
        <v>1.95245</v>
      </c>
      <c r="K122" s="11" t="n">
        <v>1.9697</v>
      </c>
      <c r="L122" s="11" t="n">
        <v>1.96757</v>
      </c>
      <c r="M122" s="11" t="n">
        <v>1.97132</v>
      </c>
      <c r="N122" s="11" t="n">
        <v>1.97604</v>
      </c>
      <c r="O122" s="11" t="n">
        <v>1.96807</v>
      </c>
      <c r="P122" s="11" t="n">
        <v>1.97752</v>
      </c>
      <c r="Q122" s="11" t="n">
        <v>1.97799</v>
      </c>
      <c r="R122" s="11" t="n">
        <v>1.97723</v>
      </c>
      <c r="S122" s="11" t="n">
        <v>1.97316</v>
      </c>
      <c r="T122" s="11" t="n">
        <v>2.00003</v>
      </c>
      <c r="U122" s="11" t="n">
        <v>1.97929</v>
      </c>
      <c r="V122" s="11" t="n">
        <v>1.96556</v>
      </c>
      <c r="W122" s="11" t="n">
        <v>1.94921</v>
      </c>
      <c r="X122" s="11" t="n">
        <v>1.94082</v>
      </c>
      <c r="Y122" s="11" t="n">
        <v>1.93293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82725</v>
      </c>
      <c r="C123" s="11" t="n">
        <v>1.82632</v>
      </c>
      <c r="D123" s="11" t="n">
        <v>1.80879</v>
      </c>
      <c r="E123" s="11" t="n">
        <v>1.82557</v>
      </c>
      <c r="F123" s="11" t="n">
        <v>1.85407</v>
      </c>
      <c r="G123" s="11" t="n">
        <v>1.88137</v>
      </c>
      <c r="H123" s="11" t="n">
        <v>1.89792</v>
      </c>
      <c r="I123" s="11" t="n">
        <v>1.89114</v>
      </c>
      <c r="J123" s="11" t="n">
        <v>1.88673</v>
      </c>
      <c r="K123" s="11" t="n">
        <v>1.88534</v>
      </c>
      <c r="L123" s="11" t="n">
        <v>1.88202</v>
      </c>
      <c r="M123" s="11" t="n">
        <v>1.88313</v>
      </c>
      <c r="N123" s="11" t="n">
        <v>1.88973</v>
      </c>
      <c r="O123" s="11" t="n">
        <v>1.88183</v>
      </c>
      <c r="P123" s="11" t="n">
        <v>1.8869</v>
      </c>
      <c r="Q123" s="11" t="n">
        <v>1.88428</v>
      </c>
      <c r="R123" s="11" t="n">
        <v>1.87904</v>
      </c>
      <c r="S123" s="11" t="n">
        <v>1.87027</v>
      </c>
      <c r="T123" s="11" t="n">
        <v>1.8688</v>
      </c>
      <c r="U123" s="11" t="n">
        <v>1.85066</v>
      </c>
      <c r="V123" s="11" t="n">
        <v>1.86262</v>
      </c>
      <c r="W123" s="11" t="n">
        <v>1.85085</v>
      </c>
      <c r="X123" s="11" t="n">
        <v>1.83858</v>
      </c>
      <c r="Y123" s="11" t="n">
        <v>1.8221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80061</v>
      </c>
      <c r="C124" s="11" t="n">
        <v>1.79497</v>
      </c>
      <c r="D124" s="11" t="n">
        <v>1.73984</v>
      </c>
      <c r="E124" s="11" t="n">
        <v>1.80214</v>
      </c>
      <c r="F124" s="11" t="n">
        <v>1.81674</v>
      </c>
      <c r="G124" s="11" t="n">
        <v>1.8479</v>
      </c>
      <c r="H124" s="11" t="n">
        <v>1.86734</v>
      </c>
      <c r="I124" s="11" t="n">
        <v>1.87708</v>
      </c>
      <c r="J124" s="11" t="n">
        <v>1.86727</v>
      </c>
      <c r="K124" s="11" t="n">
        <v>1.867</v>
      </c>
      <c r="L124" s="11" t="n">
        <v>1.86366</v>
      </c>
      <c r="M124" s="11" t="n">
        <v>1.86257</v>
      </c>
      <c r="N124" s="11" t="n">
        <v>1.87197</v>
      </c>
      <c r="O124" s="11" t="n">
        <v>1.87799</v>
      </c>
      <c r="P124" s="11" t="n">
        <v>1.87702</v>
      </c>
      <c r="Q124" s="11" t="n">
        <v>1.87411</v>
      </c>
      <c r="R124" s="11" t="n">
        <v>1.86582</v>
      </c>
      <c r="S124" s="11" t="n">
        <v>1.8586</v>
      </c>
      <c r="T124" s="11" t="n">
        <v>1.84036</v>
      </c>
      <c r="U124" s="11" t="n">
        <v>1.82166</v>
      </c>
      <c r="V124" s="11" t="n">
        <v>1.8448</v>
      </c>
      <c r="W124" s="11" t="n">
        <v>1.82697</v>
      </c>
      <c r="X124" s="11" t="n">
        <v>1.81721</v>
      </c>
      <c r="Y124" s="11" t="n">
        <v>1.7978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77573</v>
      </c>
      <c r="C125" s="11" t="n">
        <v>1.74813</v>
      </c>
      <c r="D125" s="11" t="n">
        <v>1.69683</v>
      </c>
      <c r="E125" s="11" t="n">
        <v>1.70329</v>
      </c>
      <c r="F125" s="11" t="n">
        <v>1.79266</v>
      </c>
      <c r="G125" s="11" t="n">
        <v>1.81001</v>
      </c>
      <c r="H125" s="11" t="n">
        <v>1.82722</v>
      </c>
      <c r="I125" s="11" t="n">
        <v>1.83214</v>
      </c>
      <c r="J125" s="11" t="n">
        <v>1.82683</v>
      </c>
      <c r="K125" s="11" t="n">
        <v>1.82594</v>
      </c>
      <c r="L125" s="11" t="n">
        <v>1.82298</v>
      </c>
      <c r="M125" s="11" t="n">
        <v>1.82353</v>
      </c>
      <c r="N125" s="11" t="n">
        <v>1.82961</v>
      </c>
      <c r="O125" s="11" t="n">
        <v>1.8415</v>
      </c>
      <c r="P125" s="11" t="n">
        <v>1.84508</v>
      </c>
      <c r="Q125" s="11" t="n">
        <v>1.84571</v>
      </c>
      <c r="R125" s="11" t="n">
        <v>1.83891</v>
      </c>
      <c r="S125" s="11" t="n">
        <v>1.83198</v>
      </c>
      <c r="T125" s="11" t="n">
        <v>1.81668</v>
      </c>
      <c r="U125" s="11" t="n">
        <v>1.80043</v>
      </c>
      <c r="V125" s="11" t="n">
        <v>1.82083</v>
      </c>
      <c r="W125" s="11" t="n">
        <v>1.80272</v>
      </c>
      <c r="X125" s="11" t="n">
        <v>1.79053</v>
      </c>
      <c r="Y125" s="11" t="n">
        <v>1.78714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71302</v>
      </c>
      <c r="C126" s="11" t="n">
        <v>1.72659</v>
      </c>
      <c r="D126" s="11" t="n">
        <v>1.66263</v>
      </c>
      <c r="E126" s="11" t="n">
        <v>1.72974</v>
      </c>
      <c r="F126" s="11" t="n">
        <v>1.79627</v>
      </c>
      <c r="G126" s="11" t="n">
        <v>1.81133</v>
      </c>
      <c r="H126" s="11" t="n">
        <v>1.83433</v>
      </c>
      <c r="I126" s="11" t="n">
        <v>1.8432</v>
      </c>
      <c r="J126" s="11" t="n">
        <v>1.84508</v>
      </c>
      <c r="K126" s="11" t="n">
        <v>1.84403</v>
      </c>
      <c r="L126" s="11" t="n">
        <v>1.84117</v>
      </c>
      <c r="M126" s="11" t="n">
        <v>1.84064</v>
      </c>
      <c r="N126" s="11" t="n">
        <v>1.84957</v>
      </c>
      <c r="O126" s="11" t="n">
        <v>1.85896</v>
      </c>
      <c r="P126" s="11" t="n">
        <v>1.85926</v>
      </c>
      <c r="Q126" s="11" t="n">
        <v>1.85815</v>
      </c>
      <c r="R126" s="11" t="n">
        <v>1.8516</v>
      </c>
      <c r="S126" s="11" t="n">
        <v>1.8498</v>
      </c>
      <c r="T126" s="11" t="n">
        <v>1.83609</v>
      </c>
      <c r="U126" s="11" t="n">
        <v>1.83404</v>
      </c>
      <c r="V126" s="11" t="n">
        <v>1.84305</v>
      </c>
      <c r="W126" s="11" t="n">
        <v>1.82864</v>
      </c>
      <c r="X126" s="11" t="n">
        <v>1.80799</v>
      </c>
      <c r="Y126" s="11" t="n">
        <v>1.79608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8051</v>
      </c>
      <c r="C127" s="11" t="n">
        <v>1.80147</v>
      </c>
      <c r="D127" s="11" t="n">
        <v>1.80367</v>
      </c>
      <c r="E127" s="11" t="n">
        <v>1.81315</v>
      </c>
      <c r="F127" s="11" t="n">
        <v>1.81819</v>
      </c>
      <c r="G127" s="11" t="n">
        <v>1.81655</v>
      </c>
      <c r="H127" s="11" t="n">
        <v>1.83902</v>
      </c>
      <c r="I127" s="11" t="n">
        <v>1.84795</v>
      </c>
      <c r="J127" s="11" t="n">
        <v>1.85333</v>
      </c>
      <c r="K127" s="11" t="n">
        <v>1.85547</v>
      </c>
      <c r="L127" s="11" t="n">
        <v>1.85904</v>
      </c>
      <c r="M127" s="11" t="n">
        <v>1.85608</v>
      </c>
      <c r="N127" s="11" t="n">
        <v>1.85841</v>
      </c>
      <c r="O127" s="11" t="n">
        <v>1.8671</v>
      </c>
      <c r="P127" s="11" t="n">
        <v>1.87949</v>
      </c>
      <c r="Q127" s="11" t="n">
        <v>1.8728</v>
      </c>
      <c r="R127" s="11" t="n">
        <v>1.87432</v>
      </c>
      <c r="S127" s="11" t="n">
        <v>1.89326</v>
      </c>
      <c r="T127" s="11" t="n">
        <v>1.87115</v>
      </c>
      <c r="U127" s="11" t="n">
        <v>1.84995</v>
      </c>
      <c r="V127" s="11" t="n">
        <v>1.85127</v>
      </c>
      <c r="W127" s="11" t="n">
        <v>1.83797</v>
      </c>
      <c r="X127" s="11" t="n">
        <v>1.81505</v>
      </c>
      <c r="Y127" s="11" t="n">
        <v>1.80274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79602</v>
      </c>
      <c r="C128" s="11" t="n">
        <v>1.79651</v>
      </c>
      <c r="D128" s="11" t="n">
        <v>1.79711</v>
      </c>
      <c r="E128" s="11" t="n">
        <v>1.80015</v>
      </c>
      <c r="F128" s="11" t="n">
        <v>1.79939</v>
      </c>
      <c r="G128" s="11" t="n">
        <v>1.79755</v>
      </c>
      <c r="H128" s="11" t="n">
        <v>1.81276</v>
      </c>
      <c r="I128" s="11" t="n">
        <v>1.82124</v>
      </c>
      <c r="J128" s="11" t="n">
        <v>1.81797</v>
      </c>
      <c r="K128" s="11" t="n">
        <v>1.81753</v>
      </c>
      <c r="L128" s="11" t="n">
        <v>1.83009</v>
      </c>
      <c r="M128" s="11" t="n">
        <v>1.82886</v>
      </c>
      <c r="N128" s="11" t="n">
        <v>1.83804</v>
      </c>
      <c r="O128" s="11" t="n">
        <v>1.85235</v>
      </c>
      <c r="P128" s="11" t="n">
        <v>1.86418</v>
      </c>
      <c r="Q128" s="11" t="n">
        <v>1.86373</v>
      </c>
      <c r="R128" s="11" t="n">
        <v>1.8666</v>
      </c>
      <c r="S128" s="11" t="n">
        <v>1.88155</v>
      </c>
      <c r="T128" s="11" t="n">
        <v>1.86454</v>
      </c>
      <c r="U128" s="11" t="n">
        <v>1.83681</v>
      </c>
      <c r="V128" s="11" t="n">
        <v>1.83486</v>
      </c>
      <c r="W128" s="11" t="n">
        <v>1.82604</v>
      </c>
      <c r="X128" s="11" t="n">
        <v>1.80256</v>
      </c>
      <c r="Y128" s="11" t="n">
        <v>1.79729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77164</v>
      </c>
      <c r="C129" s="11" t="n">
        <v>1.77283</v>
      </c>
      <c r="D129" s="11" t="n">
        <v>1.78369</v>
      </c>
      <c r="E129" s="11" t="n">
        <v>1.77374</v>
      </c>
      <c r="F129" s="11" t="n">
        <v>1.79491</v>
      </c>
      <c r="G129" s="11" t="n">
        <v>1.80136</v>
      </c>
      <c r="H129" s="11" t="n">
        <v>1.81602</v>
      </c>
      <c r="I129" s="11" t="n">
        <v>1.82144</v>
      </c>
      <c r="J129" s="11" t="n">
        <v>1.81604</v>
      </c>
      <c r="K129" s="11" t="n">
        <v>1.81965</v>
      </c>
      <c r="L129" s="11" t="n">
        <v>1.81633</v>
      </c>
      <c r="M129" s="11" t="n">
        <v>1.81424</v>
      </c>
      <c r="N129" s="11" t="n">
        <v>1.81478</v>
      </c>
      <c r="O129" s="11" t="n">
        <v>1.82856</v>
      </c>
      <c r="P129" s="11" t="n">
        <v>1.84411</v>
      </c>
      <c r="Q129" s="11" t="n">
        <v>1.8384</v>
      </c>
      <c r="R129" s="11" t="n">
        <v>1.83032</v>
      </c>
      <c r="S129" s="11" t="n">
        <v>1.82131</v>
      </c>
      <c r="T129" s="11" t="n">
        <v>1.80648</v>
      </c>
      <c r="U129" s="11" t="n">
        <v>1.79024</v>
      </c>
      <c r="V129" s="11" t="n">
        <v>1.78715</v>
      </c>
      <c r="W129" s="11" t="n">
        <v>1.79045</v>
      </c>
      <c r="X129" s="11" t="n">
        <v>1.78238</v>
      </c>
      <c r="Y129" s="11" t="n">
        <v>1.77146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81902</v>
      </c>
      <c r="C130" s="11" t="n">
        <v>1.81836</v>
      </c>
      <c r="D130" s="11" t="n">
        <v>1.82916</v>
      </c>
      <c r="E130" s="11" t="n">
        <v>1.81959</v>
      </c>
      <c r="F130" s="11" t="n">
        <v>1.84122</v>
      </c>
      <c r="G130" s="11" t="n">
        <v>1.86602</v>
      </c>
      <c r="H130" s="11" t="n">
        <v>1.8864</v>
      </c>
      <c r="I130" s="11" t="n">
        <v>1.89959</v>
      </c>
      <c r="J130" s="11" t="n">
        <v>1.89311</v>
      </c>
      <c r="K130" s="11" t="n">
        <v>1.89094</v>
      </c>
      <c r="L130" s="11" t="n">
        <v>1.88357</v>
      </c>
      <c r="M130" s="11" t="n">
        <v>1.88421</v>
      </c>
      <c r="N130" s="11" t="n">
        <v>1.88278</v>
      </c>
      <c r="O130" s="11" t="n">
        <v>1.89493</v>
      </c>
      <c r="P130" s="11" t="n">
        <v>1.90426</v>
      </c>
      <c r="Q130" s="11" t="n">
        <v>1.89822</v>
      </c>
      <c r="R130" s="11" t="n">
        <v>1.8932</v>
      </c>
      <c r="S130" s="11" t="n">
        <v>1.88573</v>
      </c>
      <c r="T130" s="11" t="n">
        <v>1.86398</v>
      </c>
      <c r="U130" s="11" t="n">
        <v>1.84749</v>
      </c>
      <c r="V130" s="11" t="n">
        <v>1.86184</v>
      </c>
      <c r="W130" s="11" t="n">
        <v>1.84719</v>
      </c>
      <c r="X130" s="11" t="n">
        <v>1.82794</v>
      </c>
      <c r="Y130" s="11" t="n">
        <v>1.81626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83895</v>
      </c>
      <c r="C131" s="11" t="n">
        <v>1.84274</v>
      </c>
      <c r="D131" s="11" t="n">
        <v>1.8647</v>
      </c>
      <c r="E131" s="11" t="n">
        <v>1.85145</v>
      </c>
      <c r="F131" s="11" t="n">
        <v>1.86845</v>
      </c>
      <c r="G131" s="11" t="n">
        <v>1.89165</v>
      </c>
      <c r="H131" s="11" t="n">
        <v>1.9033</v>
      </c>
      <c r="I131" s="11" t="n">
        <v>1.90392</v>
      </c>
      <c r="J131" s="11" t="n">
        <v>1.89914</v>
      </c>
      <c r="K131" s="11" t="n">
        <v>1.89804</v>
      </c>
      <c r="L131" s="11" t="n">
        <v>1.89793</v>
      </c>
      <c r="M131" s="11" t="n">
        <v>1.89804</v>
      </c>
      <c r="N131" s="11" t="n">
        <v>1.89926</v>
      </c>
      <c r="O131" s="11" t="n">
        <v>1.91007</v>
      </c>
      <c r="P131" s="11" t="n">
        <v>1.91227</v>
      </c>
      <c r="Q131" s="11" t="n">
        <v>1.91337</v>
      </c>
      <c r="R131" s="11" t="n">
        <v>1.90675</v>
      </c>
      <c r="S131" s="11" t="n">
        <v>1.89528</v>
      </c>
      <c r="T131" s="11" t="n">
        <v>1.87961</v>
      </c>
      <c r="U131" s="11" t="n">
        <v>1.86192</v>
      </c>
      <c r="V131" s="11" t="n">
        <v>1.87668</v>
      </c>
      <c r="W131" s="11" t="n">
        <v>1.85963</v>
      </c>
      <c r="X131" s="11" t="n">
        <v>1.84947</v>
      </c>
      <c r="Y131" s="11" t="n">
        <v>1.83155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78914</v>
      </c>
      <c r="C132" s="11" t="n">
        <v>1.78073</v>
      </c>
      <c r="D132" s="11" t="n">
        <v>1.7995</v>
      </c>
      <c r="E132" s="11" t="n">
        <v>1.78293</v>
      </c>
      <c r="F132" s="11" t="n">
        <v>1.80908</v>
      </c>
      <c r="G132" s="11" t="n">
        <v>1.8212</v>
      </c>
      <c r="H132" s="11" t="n">
        <v>1.83435</v>
      </c>
      <c r="I132" s="11" t="n">
        <v>1.82246</v>
      </c>
      <c r="J132" s="11" t="n">
        <v>1.81291</v>
      </c>
      <c r="K132" s="11" t="n">
        <v>1.80843</v>
      </c>
      <c r="L132" s="11" t="n">
        <v>1.8057</v>
      </c>
      <c r="M132" s="11" t="n">
        <v>1.81197</v>
      </c>
      <c r="N132" s="11" t="n">
        <v>1.81588</v>
      </c>
      <c r="O132" s="11" t="n">
        <v>1.82366</v>
      </c>
      <c r="P132" s="11" t="n">
        <v>1.83011</v>
      </c>
      <c r="Q132" s="11" t="n">
        <v>1.82607</v>
      </c>
      <c r="R132" s="11" t="n">
        <v>1.82127</v>
      </c>
      <c r="S132" s="11" t="n">
        <v>1.82354</v>
      </c>
      <c r="T132" s="11" t="n">
        <v>1.81021</v>
      </c>
      <c r="U132" s="11" t="n">
        <v>1.81254</v>
      </c>
      <c r="V132" s="11" t="n">
        <v>1.80318</v>
      </c>
      <c r="W132" s="11" t="n">
        <v>1.77721</v>
      </c>
      <c r="X132" s="11" t="n">
        <v>1.77907</v>
      </c>
      <c r="Y132" s="11" t="n">
        <v>1.75603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78043</v>
      </c>
      <c r="C133" s="11" t="n">
        <v>1.78122</v>
      </c>
      <c r="D133" s="11" t="n">
        <v>1.79811</v>
      </c>
      <c r="E133" s="11" t="n">
        <v>1.78275</v>
      </c>
      <c r="F133" s="11" t="n">
        <v>1.81137</v>
      </c>
      <c r="G133" s="11" t="n">
        <v>1.82428</v>
      </c>
      <c r="H133" s="11" t="n">
        <v>1.8311</v>
      </c>
      <c r="I133" s="11" t="n">
        <v>1.8212</v>
      </c>
      <c r="J133" s="11" t="n">
        <v>1.81743</v>
      </c>
      <c r="K133" s="11" t="n">
        <v>1.81697</v>
      </c>
      <c r="L133" s="11" t="n">
        <v>1.817</v>
      </c>
      <c r="M133" s="11" t="n">
        <v>1.81909</v>
      </c>
      <c r="N133" s="11" t="n">
        <v>1.82355</v>
      </c>
      <c r="O133" s="11" t="n">
        <v>1.83481</v>
      </c>
      <c r="P133" s="11" t="n">
        <v>1.83448</v>
      </c>
      <c r="Q133" s="11" t="n">
        <v>1.83545</v>
      </c>
      <c r="R133" s="11" t="n">
        <v>1.82491</v>
      </c>
      <c r="S133" s="11" t="n">
        <v>1.82309</v>
      </c>
      <c r="T133" s="11" t="n">
        <v>1.81529</v>
      </c>
      <c r="U133" s="11" t="n">
        <v>1.81962</v>
      </c>
      <c r="V133" s="11" t="n">
        <v>1.81094</v>
      </c>
      <c r="W133" s="11" t="n">
        <v>1.8017</v>
      </c>
      <c r="X133" s="11" t="n">
        <v>1.79617</v>
      </c>
      <c r="Y133" s="11" t="n">
        <v>1.78759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79966</v>
      </c>
      <c r="C134" s="11" t="n">
        <v>1.79992</v>
      </c>
      <c r="D134" s="11" t="n">
        <v>1.80156</v>
      </c>
      <c r="E134" s="11" t="n">
        <v>1.79218</v>
      </c>
      <c r="F134" s="11" t="n">
        <v>1.80105</v>
      </c>
      <c r="G134" s="11" t="n">
        <v>1.82759</v>
      </c>
      <c r="H134" s="11" t="n">
        <v>1.84088</v>
      </c>
      <c r="I134" s="11" t="n">
        <v>1.84426</v>
      </c>
      <c r="J134" s="11" t="n">
        <v>1.85553</v>
      </c>
      <c r="K134" s="11" t="n">
        <v>1.85016</v>
      </c>
      <c r="L134" s="11" t="n">
        <v>1.84903</v>
      </c>
      <c r="M134" s="11" t="n">
        <v>1.84984</v>
      </c>
      <c r="N134" s="11" t="n">
        <v>1.85269</v>
      </c>
      <c r="O134" s="11" t="n">
        <v>1.86027</v>
      </c>
      <c r="P134" s="11" t="n">
        <v>1.866</v>
      </c>
      <c r="Q134" s="11" t="n">
        <v>1.85783</v>
      </c>
      <c r="R134" s="11" t="n">
        <v>1.85236</v>
      </c>
      <c r="S134" s="11" t="n">
        <v>1.84653</v>
      </c>
      <c r="T134" s="11" t="n">
        <v>1.83882</v>
      </c>
      <c r="U134" s="11" t="n">
        <v>1.836</v>
      </c>
      <c r="V134" s="11" t="n">
        <v>1.82409</v>
      </c>
      <c r="W134" s="11" t="n">
        <v>1.79997</v>
      </c>
      <c r="X134" s="11" t="n">
        <v>1.81726</v>
      </c>
      <c r="Y134" s="11" t="n">
        <v>1.8002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78813</v>
      </c>
      <c r="C135" s="11" t="n">
        <v>1.78721</v>
      </c>
      <c r="D135" s="11" t="n">
        <v>1.78992</v>
      </c>
      <c r="E135" s="11" t="n">
        <v>1.77234</v>
      </c>
      <c r="F135" s="11" t="n">
        <v>1.77766</v>
      </c>
      <c r="G135" s="11" t="n">
        <v>1.8033</v>
      </c>
      <c r="H135" s="11" t="n">
        <v>1.8207</v>
      </c>
      <c r="I135" s="11" t="n">
        <v>1.82101</v>
      </c>
      <c r="J135" s="11" t="n">
        <v>1.82587</v>
      </c>
      <c r="K135" s="11" t="n">
        <v>1.82801</v>
      </c>
      <c r="L135" s="11" t="n">
        <v>1.83194</v>
      </c>
      <c r="M135" s="11" t="n">
        <v>1.83058</v>
      </c>
      <c r="N135" s="11" t="n">
        <v>1.84139</v>
      </c>
      <c r="O135" s="11" t="n">
        <v>1.85344</v>
      </c>
      <c r="P135" s="11" t="n">
        <v>1.85214</v>
      </c>
      <c r="Q135" s="11" t="n">
        <v>1.84563</v>
      </c>
      <c r="R135" s="11" t="n">
        <v>1.84042</v>
      </c>
      <c r="S135" s="11" t="n">
        <v>1.83646</v>
      </c>
      <c r="T135" s="11" t="n">
        <v>1.82666</v>
      </c>
      <c r="U135" s="11" t="n">
        <v>1.82658</v>
      </c>
      <c r="V135" s="11" t="n">
        <v>1.8006</v>
      </c>
      <c r="W135" s="11" t="n">
        <v>1.79468</v>
      </c>
      <c r="X135" s="11" t="n">
        <v>1.80821</v>
      </c>
      <c r="Y135" s="11" t="n">
        <v>1.79457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81004</v>
      </c>
      <c r="C136" s="11" t="n">
        <v>1.81868</v>
      </c>
      <c r="D136" s="11" t="n">
        <v>1.82647</v>
      </c>
      <c r="E136" s="11" t="n">
        <v>1.85186</v>
      </c>
      <c r="F136" s="11" t="n">
        <v>1.86122</v>
      </c>
      <c r="G136" s="11" t="n">
        <v>1.885</v>
      </c>
      <c r="H136" s="11" t="n">
        <v>1.89352</v>
      </c>
      <c r="I136" s="11" t="n">
        <v>1.90218</v>
      </c>
      <c r="J136" s="11" t="n">
        <v>1.90041</v>
      </c>
      <c r="K136" s="11" t="n">
        <v>1.85669</v>
      </c>
      <c r="L136" s="11" t="n">
        <v>1.86001</v>
      </c>
      <c r="M136" s="11" t="n">
        <v>1.86058</v>
      </c>
      <c r="N136" s="11" t="n">
        <v>1.86582</v>
      </c>
      <c r="O136" s="11" t="n">
        <v>1.87508</v>
      </c>
      <c r="P136" s="11" t="n">
        <v>1.87537</v>
      </c>
      <c r="Q136" s="11" t="n">
        <v>1.8778</v>
      </c>
      <c r="R136" s="11" t="n">
        <v>1.86774</v>
      </c>
      <c r="S136" s="11" t="n">
        <v>1.86092</v>
      </c>
      <c r="T136" s="11" t="n">
        <v>1.84705</v>
      </c>
      <c r="U136" s="11" t="n">
        <v>1.84649</v>
      </c>
      <c r="V136" s="11" t="n">
        <v>1.82918</v>
      </c>
      <c r="W136" s="11" t="n">
        <v>1.83765</v>
      </c>
      <c r="X136" s="11" t="n">
        <v>1.82647</v>
      </c>
      <c r="Y136" s="11" t="n">
        <v>1.81181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83303</v>
      </c>
      <c r="C137" s="11" t="n">
        <v>1.83229</v>
      </c>
      <c r="D137" s="11" t="n">
        <v>1.85417</v>
      </c>
      <c r="E137" s="11" t="n">
        <v>1.87661</v>
      </c>
      <c r="F137" s="11" t="n">
        <v>1.8686</v>
      </c>
      <c r="G137" s="11" t="n">
        <v>1.90011</v>
      </c>
      <c r="H137" s="11" t="n">
        <v>1.91317</v>
      </c>
      <c r="I137" s="11" t="n">
        <v>1.91399</v>
      </c>
      <c r="J137" s="11" t="n">
        <v>1.91065</v>
      </c>
      <c r="K137" s="11" t="n">
        <v>1.91</v>
      </c>
      <c r="L137" s="11" t="n">
        <v>1.90708</v>
      </c>
      <c r="M137" s="11" t="n">
        <v>1.90995</v>
      </c>
      <c r="N137" s="11" t="n">
        <v>1.91158</v>
      </c>
      <c r="O137" s="11" t="n">
        <v>1.91907</v>
      </c>
      <c r="P137" s="11" t="n">
        <v>1.92335</v>
      </c>
      <c r="Q137" s="11" t="n">
        <v>1.91927</v>
      </c>
      <c r="R137" s="11" t="n">
        <v>1.9164</v>
      </c>
      <c r="S137" s="11" t="n">
        <v>1.91805</v>
      </c>
      <c r="T137" s="11" t="n">
        <v>1.89609</v>
      </c>
      <c r="U137" s="11" t="n">
        <v>1.91735</v>
      </c>
      <c r="V137" s="11" t="n">
        <v>1.88306</v>
      </c>
      <c r="W137" s="11" t="n">
        <v>1.86213</v>
      </c>
      <c r="X137" s="11" t="n">
        <v>1.85056</v>
      </c>
      <c r="Y137" s="11" t="n">
        <v>1.83559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85016</v>
      </c>
      <c r="C138" s="11" t="n">
        <v>1.8561</v>
      </c>
      <c r="D138" s="11" t="n">
        <v>1.88044</v>
      </c>
      <c r="E138" s="11" t="n">
        <v>1.90455</v>
      </c>
      <c r="F138" s="11" t="n">
        <v>1.89426</v>
      </c>
      <c r="G138" s="11" t="n">
        <v>1.92388</v>
      </c>
      <c r="H138" s="11" t="n">
        <v>1.9349</v>
      </c>
      <c r="I138" s="11" t="n">
        <v>1.93417</v>
      </c>
      <c r="J138" s="11" t="n">
        <v>1.93085</v>
      </c>
      <c r="K138" s="11" t="n">
        <v>1.93184</v>
      </c>
      <c r="L138" s="11" t="n">
        <v>1.93035</v>
      </c>
      <c r="M138" s="11" t="n">
        <v>1.93003</v>
      </c>
      <c r="N138" s="11" t="n">
        <v>1.93236</v>
      </c>
      <c r="O138" s="11" t="n">
        <v>1.93683</v>
      </c>
      <c r="P138" s="11" t="n">
        <v>1.94682</v>
      </c>
      <c r="Q138" s="11" t="n">
        <v>1.94064</v>
      </c>
      <c r="R138" s="11" t="n">
        <v>1.93372</v>
      </c>
      <c r="S138" s="11" t="n">
        <v>1.93115</v>
      </c>
      <c r="T138" s="11" t="n">
        <v>1.92295</v>
      </c>
      <c r="U138" s="11" t="n">
        <v>1.9414</v>
      </c>
      <c r="V138" s="11" t="n">
        <v>1.9172</v>
      </c>
      <c r="W138" s="11" t="n">
        <v>1.89306</v>
      </c>
      <c r="X138" s="11" t="n">
        <v>1.87719</v>
      </c>
      <c r="Y138" s="11" t="n">
        <v>1.85948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8484</v>
      </c>
      <c r="C139" s="11" t="n">
        <v>1.85046</v>
      </c>
      <c r="D139" s="11" t="n">
        <v>1.87122</v>
      </c>
      <c r="E139" s="11" t="n">
        <v>1.89164</v>
      </c>
      <c r="F139" s="11" t="n">
        <v>1.88214</v>
      </c>
      <c r="G139" s="11" t="n">
        <v>1.92997</v>
      </c>
      <c r="H139" s="11" t="n">
        <v>1.94372</v>
      </c>
      <c r="I139" s="11" t="n">
        <v>1.95204</v>
      </c>
      <c r="J139" s="11" t="n">
        <v>1.9469</v>
      </c>
      <c r="K139" s="11" t="n">
        <v>1.94467</v>
      </c>
      <c r="L139" s="11" t="n">
        <v>1.94287</v>
      </c>
      <c r="M139" s="11" t="n">
        <v>1.94036</v>
      </c>
      <c r="N139" s="11" t="n">
        <v>1.94228</v>
      </c>
      <c r="O139" s="11" t="n">
        <v>1.94984</v>
      </c>
      <c r="P139" s="11" t="n">
        <v>1.96082</v>
      </c>
      <c r="Q139" s="11" t="n">
        <v>1.95486</v>
      </c>
      <c r="R139" s="11" t="n">
        <v>1.94696</v>
      </c>
      <c r="S139" s="11" t="n">
        <v>1.94523</v>
      </c>
      <c r="T139" s="11" t="n">
        <v>1.94808</v>
      </c>
      <c r="U139" s="11" t="n">
        <v>1.94456</v>
      </c>
      <c r="V139" s="11" t="n">
        <v>1.92142</v>
      </c>
      <c r="W139" s="11" t="n">
        <v>1.90226</v>
      </c>
      <c r="X139" s="11" t="n">
        <v>1.88122</v>
      </c>
      <c r="Y139" s="11" t="n">
        <v>1.85628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1.9023</v>
      </c>
      <c r="C140" s="11" t="n">
        <v>1.90836</v>
      </c>
      <c r="D140" s="11" t="n">
        <v>1.9231</v>
      </c>
      <c r="E140" s="11" t="n">
        <v>1.94543</v>
      </c>
      <c r="F140" s="11" t="n">
        <v>1.94576</v>
      </c>
      <c r="G140" s="11" t="n">
        <v>1.98146</v>
      </c>
      <c r="H140" s="11" t="n">
        <v>2.00255</v>
      </c>
      <c r="I140" s="11" t="n">
        <v>2.02478</v>
      </c>
      <c r="J140" s="11" t="n">
        <v>2.02146</v>
      </c>
      <c r="K140" s="11" t="n">
        <v>2.01783</v>
      </c>
      <c r="L140" s="11" t="n">
        <v>2.01361</v>
      </c>
      <c r="M140" s="11" t="n">
        <v>2.01301</v>
      </c>
      <c r="N140" s="11" t="n">
        <v>2.00884</v>
      </c>
      <c r="O140" s="11" t="n">
        <v>2.01606</v>
      </c>
      <c r="P140" s="11" t="n">
        <v>2.02671</v>
      </c>
      <c r="Q140" s="11" t="n">
        <v>2.02788</v>
      </c>
      <c r="R140" s="11" t="n">
        <v>2.01937</v>
      </c>
      <c r="S140" s="11" t="n">
        <v>2.01691</v>
      </c>
      <c r="T140" s="11" t="n">
        <v>2.01326</v>
      </c>
      <c r="U140" s="11" t="n">
        <v>2.0056</v>
      </c>
      <c r="V140" s="11" t="n">
        <v>1.98351</v>
      </c>
      <c r="W140" s="11" t="n">
        <v>1.97594</v>
      </c>
      <c r="X140" s="11" t="n">
        <v>1.95155</v>
      </c>
      <c r="Y140" s="11" t="n">
        <v>1.901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1.9393</v>
      </c>
      <c r="C141" s="11" t="n">
        <v>1.92356</v>
      </c>
      <c r="D141" s="11" t="n">
        <v>1.93596</v>
      </c>
      <c r="E141" s="11" t="n">
        <v>1.94987</v>
      </c>
      <c r="F141" s="11" t="n">
        <v>1.94054</v>
      </c>
      <c r="G141" s="11" t="n">
        <v>1.96847</v>
      </c>
      <c r="H141" s="11" t="n">
        <v>1.98015</v>
      </c>
      <c r="I141" s="11" t="n">
        <v>1.98636</v>
      </c>
      <c r="J141" s="11" t="n">
        <v>1.99547</v>
      </c>
      <c r="K141" s="11" t="n">
        <v>2.00168</v>
      </c>
      <c r="L141" s="11" t="n">
        <v>2.00675</v>
      </c>
      <c r="M141" s="11" t="n">
        <v>2.00628</v>
      </c>
      <c r="N141" s="11" t="n">
        <v>2.00182</v>
      </c>
      <c r="O141" s="11" t="n">
        <v>2.01576</v>
      </c>
      <c r="P141" s="11" t="n">
        <v>2.02906</v>
      </c>
      <c r="Q141" s="11" t="n">
        <v>2.02469</v>
      </c>
      <c r="R141" s="11" t="n">
        <v>2.02461</v>
      </c>
      <c r="S141" s="11" t="n">
        <v>2.02059</v>
      </c>
      <c r="T141" s="11" t="n">
        <v>2.0279</v>
      </c>
      <c r="U141" s="11" t="n">
        <v>2.02035</v>
      </c>
      <c r="V141" s="11" t="n">
        <v>1.99024</v>
      </c>
      <c r="W141" s="11" t="n">
        <v>1.96824</v>
      </c>
      <c r="X141" s="11" t="n">
        <v>1.90554</v>
      </c>
      <c r="Y141" s="11" t="n">
        <v>1.91212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83452</v>
      </c>
      <c r="C142" s="11" t="n">
        <v>1.82597</v>
      </c>
      <c r="D142" s="11" t="n">
        <v>1.83006</v>
      </c>
      <c r="E142" s="11" t="n">
        <v>1.84165</v>
      </c>
      <c r="F142" s="11" t="n">
        <v>1.82906</v>
      </c>
      <c r="G142" s="11" t="n">
        <v>1.85083</v>
      </c>
      <c r="H142" s="11" t="n">
        <v>1.85348</v>
      </c>
      <c r="I142" s="11" t="n">
        <v>1.87351</v>
      </c>
      <c r="J142" s="11" t="n">
        <v>1.88479</v>
      </c>
      <c r="K142" s="11" t="n">
        <v>1.8969</v>
      </c>
      <c r="L142" s="11" t="n">
        <v>1.89912</v>
      </c>
      <c r="M142" s="11" t="n">
        <v>1.89626</v>
      </c>
      <c r="N142" s="11" t="n">
        <v>1.89728</v>
      </c>
      <c r="O142" s="11" t="n">
        <v>1.90656</v>
      </c>
      <c r="P142" s="11" t="n">
        <v>1.91614</v>
      </c>
      <c r="Q142" s="11" t="n">
        <v>1.91641</v>
      </c>
      <c r="R142" s="11" t="n">
        <v>1.91635</v>
      </c>
      <c r="S142" s="11" t="n">
        <v>1.91636</v>
      </c>
      <c r="T142" s="11" t="n">
        <v>1.92332</v>
      </c>
      <c r="U142" s="11" t="n">
        <v>1.9165</v>
      </c>
      <c r="V142" s="11" t="n">
        <v>1.89301</v>
      </c>
      <c r="W142" s="11" t="n">
        <v>1.86824</v>
      </c>
      <c r="X142" s="11" t="n">
        <v>1.84368</v>
      </c>
      <c r="Y142" s="11" t="n">
        <v>1.83079</v>
      </c>
    </row>
    <row r="143" customFormat="false" ht="12.75" hidden="false" customHeight="false" outlineLevel="0" collapsed="false">
      <c r="A143" s="10" t="n">
        <v>29</v>
      </c>
      <c r="B143" s="11" t="n">
        <v>1.76958</v>
      </c>
      <c r="C143" s="11" t="n">
        <v>1.75068</v>
      </c>
      <c r="D143" s="11" t="n">
        <v>1.76844</v>
      </c>
      <c r="E143" s="11" t="n">
        <v>1.79113</v>
      </c>
      <c r="F143" s="11" t="n">
        <v>1.80512</v>
      </c>
      <c r="G143" s="11" t="n">
        <v>1.83169</v>
      </c>
      <c r="H143" s="11" t="n">
        <v>1.83502</v>
      </c>
      <c r="I143" s="11" t="n">
        <v>1.83274</v>
      </c>
      <c r="J143" s="11" t="n">
        <v>1.82596</v>
      </c>
      <c r="K143" s="11" t="n">
        <v>1.82347</v>
      </c>
      <c r="L143" s="11" t="n">
        <v>1.82112</v>
      </c>
      <c r="M143" s="11" t="n">
        <v>1.81727</v>
      </c>
      <c r="N143" s="11" t="n">
        <v>1.81633</v>
      </c>
      <c r="O143" s="11" t="n">
        <v>1.82372</v>
      </c>
      <c r="P143" s="11" t="n">
        <v>1.83038</v>
      </c>
      <c r="Q143" s="11" t="n">
        <v>1.82572</v>
      </c>
      <c r="R143" s="11" t="n">
        <v>1.81762</v>
      </c>
      <c r="S143" s="11" t="n">
        <v>1.81587</v>
      </c>
      <c r="T143" s="11" t="n">
        <v>1.82511</v>
      </c>
      <c r="U143" s="11" t="n">
        <v>1.82869</v>
      </c>
      <c r="V143" s="11" t="n">
        <v>1.80716</v>
      </c>
      <c r="W143" s="11" t="n">
        <v>1.79334</v>
      </c>
      <c r="X143" s="11" t="n">
        <v>1.79</v>
      </c>
      <c r="Y143" s="11" t="n">
        <v>1.76782</v>
      </c>
    </row>
    <row r="144" customFormat="false" ht="12.75" hidden="false" customHeight="false" outlineLevel="0" collapsed="false">
      <c r="A144" s="10" t="n">
        <v>30</v>
      </c>
      <c r="B144" s="11" t="n">
        <v>1.75459</v>
      </c>
      <c r="C144" s="11" t="n">
        <v>1.74388</v>
      </c>
      <c r="D144" s="11" t="n">
        <v>1.76573</v>
      </c>
      <c r="E144" s="11" t="n">
        <v>1.78965</v>
      </c>
      <c r="F144" s="11" t="n">
        <v>1.78297</v>
      </c>
      <c r="G144" s="11" t="n">
        <v>1.81202</v>
      </c>
      <c r="H144" s="11" t="n">
        <v>1.81165</v>
      </c>
      <c r="I144" s="11" t="n">
        <v>1.80218</v>
      </c>
      <c r="J144" s="11" t="n">
        <v>1.79692</v>
      </c>
      <c r="K144" s="11" t="n">
        <v>1.79602</v>
      </c>
      <c r="L144" s="11" t="n">
        <v>1.79524</v>
      </c>
      <c r="M144" s="11" t="n">
        <v>1.799</v>
      </c>
      <c r="N144" s="11" t="n">
        <v>1.80236</v>
      </c>
      <c r="O144" s="11" t="n">
        <v>1.80828</v>
      </c>
      <c r="P144" s="11" t="n">
        <v>1.80928</v>
      </c>
      <c r="Q144" s="11" t="n">
        <v>1.81525</v>
      </c>
      <c r="R144" s="11" t="n">
        <v>1.81159</v>
      </c>
      <c r="S144" s="11" t="n">
        <v>1.80955</v>
      </c>
      <c r="T144" s="11" t="n">
        <v>1.81851</v>
      </c>
      <c r="U144" s="11" t="n">
        <v>1.81821</v>
      </c>
      <c r="V144" s="11" t="n">
        <v>1.79187</v>
      </c>
      <c r="W144" s="11" t="n">
        <v>1.78298</v>
      </c>
      <c r="X144" s="11" t="n">
        <v>1.76969</v>
      </c>
      <c r="Y144" s="11" t="n">
        <v>1.75876</v>
      </c>
    </row>
    <row r="145" customFormat="false" ht="12.75" hidden="false" customHeight="false" outlineLevel="0" collapsed="false">
      <c r="A145" s="12" t="n">
        <v>31</v>
      </c>
      <c r="B145" s="13" t="n">
        <v>1.82796</v>
      </c>
      <c r="C145" s="13" t="n">
        <v>1.84703</v>
      </c>
      <c r="D145" s="13" t="n">
        <v>1.86248</v>
      </c>
      <c r="E145" s="13" t="n">
        <v>1.8862</v>
      </c>
      <c r="F145" s="13" t="n">
        <v>1.88048</v>
      </c>
      <c r="G145" s="13" t="n">
        <v>1.90163</v>
      </c>
      <c r="H145" s="13" t="n">
        <v>1.92289</v>
      </c>
      <c r="I145" s="13" t="n">
        <v>1.9305</v>
      </c>
      <c r="J145" s="13" t="n">
        <v>1.93406</v>
      </c>
      <c r="K145" s="13" t="n">
        <v>1.93252</v>
      </c>
      <c r="L145" s="13" t="n">
        <v>1.92969</v>
      </c>
      <c r="M145" s="13" t="n">
        <v>1.92746</v>
      </c>
      <c r="N145" s="13" t="n">
        <v>1.92585</v>
      </c>
      <c r="O145" s="13" t="n">
        <v>1.92768</v>
      </c>
      <c r="P145" s="13" t="n">
        <v>1.92844</v>
      </c>
      <c r="Q145" s="13" t="n">
        <v>1.9193</v>
      </c>
      <c r="R145" s="13" t="n">
        <v>1.91159</v>
      </c>
      <c r="S145" s="13" t="n">
        <v>1.9102</v>
      </c>
      <c r="T145" s="13" t="n">
        <v>1.91531</v>
      </c>
      <c r="U145" s="13" t="n">
        <v>1.91468</v>
      </c>
      <c r="V145" s="13" t="n">
        <v>1.87878</v>
      </c>
      <c r="W145" s="13" t="n">
        <v>1.8585</v>
      </c>
      <c r="X145" s="13" t="n">
        <v>1.82859</v>
      </c>
      <c r="Y145" s="13" t="n">
        <v>1.82538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4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2.03538</v>
      </c>
      <c r="C7" s="11" t="n">
        <v>2.03028</v>
      </c>
      <c r="D7" s="11" t="n">
        <v>2.02518</v>
      </c>
      <c r="E7" s="11" t="n">
        <v>2.01885</v>
      </c>
      <c r="F7" s="11" t="n">
        <v>2.0164</v>
      </c>
      <c r="G7" s="11" t="n">
        <v>2.02922</v>
      </c>
      <c r="H7" s="11" t="n">
        <v>2.03321</v>
      </c>
      <c r="I7" s="11" t="n">
        <v>2.01214</v>
      </c>
      <c r="J7" s="11" t="n">
        <v>1.99217</v>
      </c>
      <c r="K7" s="11" t="n">
        <v>2.00522</v>
      </c>
      <c r="L7" s="11" t="n">
        <v>2.00915</v>
      </c>
      <c r="M7" s="11" t="n">
        <v>1.8732</v>
      </c>
      <c r="N7" s="11" t="n">
        <v>2.0164</v>
      </c>
      <c r="O7" s="11" t="n">
        <v>2.01401</v>
      </c>
      <c r="P7" s="11" t="n">
        <v>2.02653</v>
      </c>
      <c r="Q7" s="11" t="n">
        <v>2.02818</v>
      </c>
      <c r="R7" s="11" t="n">
        <v>2.02739</v>
      </c>
      <c r="S7" s="11" t="n">
        <v>2.02688</v>
      </c>
      <c r="T7" s="11" t="n">
        <v>2.03649</v>
      </c>
      <c r="U7" s="11" t="n">
        <v>2.04966</v>
      </c>
      <c r="V7" s="11" t="n">
        <v>2.05237</v>
      </c>
      <c r="W7" s="11" t="n">
        <v>2.04254</v>
      </c>
      <c r="X7" s="11" t="n">
        <v>2.03444</v>
      </c>
      <c r="Y7" s="11" t="n">
        <v>2.02668</v>
      </c>
    </row>
    <row r="8" customFormat="false" ht="12.75" hidden="false" customHeight="false" outlineLevel="0" collapsed="false">
      <c r="A8" s="10" t="n">
        <f aca="false">A7+1</f>
        <v>2</v>
      </c>
      <c r="B8" s="11" t="n">
        <v>2.04824</v>
      </c>
      <c r="C8" s="11" t="n">
        <v>2.03918</v>
      </c>
      <c r="D8" s="11" t="n">
        <v>2.04267</v>
      </c>
      <c r="E8" s="11" t="n">
        <v>2.04538</v>
      </c>
      <c r="F8" s="11" t="n">
        <v>2.04194</v>
      </c>
      <c r="G8" s="11" t="n">
        <v>2.05022</v>
      </c>
      <c r="H8" s="11" t="n">
        <v>2.06092</v>
      </c>
      <c r="I8" s="11" t="n">
        <v>2.02641</v>
      </c>
      <c r="J8" s="11" t="n">
        <v>2.02859</v>
      </c>
      <c r="K8" s="11" t="n">
        <v>2.06899</v>
      </c>
      <c r="L8" s="11" t="n">
        <v>2.06889</v>
      </c>
      <c r="M8" s="11" t="n">
        <v>2.07217</v>
      </c>
      <c r="N8" s="11" t="n">
        <v>2.07897</v>
      </c>
      <c r="O8" s="11" t="n">
        <v>2.07417</v>
      </c>
      <c r="P8" s="11" t="n">
        <v>2.09539</v>
      </c>
      <c r="Q8" s="11" t="n">
        <v>2.09684</v>
      </c>
      <c r="R8" s="11" t="n">
        <v>2.08551</v>
      </c>
      <c r="S8" s="11" t="n">
        <v>2.11914</v>
      </c>
      <c r="T8" s="11" t="n">
        <v>2.12317</v>
      </c>
      <c r="U8" s="11" t="n">
        <v>2.10465</v>
      </c>
      <c r="V8" s="11" t="n">
        <v>2.09336</v>
      </c>
      <c r="W8" s="11" t="n">
        <v>2.07758</v>
      </c>
      <c r="X8" s="11" t="n">
        <v>2.06855</v>
      </c>
      <c r="Y8" s="11" t="n">
        <v>2.05807</v>
      </c>
    </row>
    <row r="9" customFormat="false" ht="12.75" hidden="false" customHeight="false" outlineLevel="0" collapsed="false">
      <c r="A9" s="10" t="n">
        <f aca="false">A8+1</f>
        <v>3</v>
      </c>
      <c r="B9" s="11" t="n">
        <v>2.04267</v>
      </c>
      <c r="C9" s="11" t="n">
        <v>2.0268</v>
      </c>
      <c r="D9" s="11" t="n">
        <v>2.02111</v>
      </c>
      <c r="E9" s="11" t="n">
        <v>2.02847</v>
      </c>
      <c r="F9" s="11" t="n">
        <v>2.02852</v>
      </c>
      <c r="G9" s="11" t="n">
        <v>2.03498</v>
      </c>
      <c r="H9" s="11" t="n">
        <v>2.05384</v>
      </c>
      <c r="I9" s="11" t="n">
        <v>2.04771</v>
      </c>
      <c r="J9" s="11" t="n">
        <v>2.06045</v>
      </c>
      <c r="K9" s="11" t="n">
        <v>2.06968</v>
      </c>
      <c r="L9" s="11" t="n">
        <v>2.06425</v>
      </c>
      <c r="M9" s="11" t="n">
        <v>2.06422</v>
      </c>
      <c r="N9" s="11" t="n">
        <v>2.07311</v>
      </c>
      <c r="O9" s="11" t="n">
        <v>2.06905</v>
      </c>
      <c r="P9" s="11" t="n">
        <v>2.07975</v>
      </c>
      <c r="Q9" s="11" t="n">
        <v>2.07716</v>
      </c>
      <c r="R9" s="11" t="n">
        <v>2.07644</v>
      </c>
      <c r="S9" s="11" t="n">
        <v>2.09445</v>
      </c>
      <c r="T9" s="11" t="n">
        <v>2.09751</v>
      </c>
      <c r="U9" s="11" t="n">
        <v>2.07703</v>
      </c>
      <c r="V9" s="11" t="n">
        <v>2.08339</v>
      </c>
      <c r="W9" s="11" t="n">
        <v>2.06072</v>
      </c>
      <c r="X9" s="11" t="n">
        <v>2.04678</v>
      </c>
      <c r="Y9" s="11" t="n">
        <v>2.04203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2.10367</v>
      </c>
      <c r="C10" s="11" t="n">
        <v>2.0818</v>
      </c>
      <c r="D10" s="11" t="n">
        <v>2.08438</v>
      </c>
      <c r="E10" s="11" t="n">
        <v>2.06992</v>
      </c>
      <c r="F10" s="11" t="n">
        <v>2.08337</v>
      </c>
      <c r="G10" s="11" t="n">
        <v>2.09875</v>
      </c>
      <c r="H10" s="11" t="n">
        <v>2.12483</v>
      </c>
      <c r="I10" s="11" t="n">
        <v>2.1217</v>
      </c>
      <c r="J10" s="11" t="n">
        <v>2.14764</v>
      </c>
      <c r="K10" s="11" t="n">
        <v>2.15456</v>
      </c>
      <c r="L10" s="11" t="n">
        <v>2.15188</v>
      </c>
      <c r="M10" s="11" t="n">
        <v>2.15166</v>
      </c>
      <c r="N10" s="11" t="n">
        <v>2.16029</v>
      </c>
      <c r="O10" s="11" t="n">
        <v>2.1534</v>
      </c>
      <c r="P10" s="11" t="n">
        <v>2.15713</v>
      </c>
      <c r="Q10" s="11" t="n">
        <v>2.15008</v>
      </c>
      <c r="R10" s="11" t="n">
        <v>2.14875</v>
      </c>
      <c r="S10" s="11" t="n">
        <v>2.16039</v>
      </c>
      <c r="T10" s="11" t="n">
        <v>2.20718</v>
      </c>
      <c r="U10" s="11" t="n">
        <v>2.19264</v>
      </c>
      <c r="V10" s="11" t="n">
        <v>2.19441</v>
      </c>
      <c r="W10" s="11" t="n">
        <v>2.16577</v>
      </c>
      <c r="X10" s="11" t="n">
        <v>2.14436</v>
      </c>
      <c r="Y10" s="11" t="n">
        <v>2.139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2.12877</v>
      </c>
      <c r="C11" s="11" t="n">
        <v>2.11409</v>
      </c>
      <c r="D11" s="11" t="n">
        <v>2.10949</v>
      </c>
      <c r="E11" s="11" t="n">
        <v>2.09772</v>
      </c>
      <c r="F11" s="11" t="n">
        <v>2.11121</v>
      </c>
      <c r="G11" s="11" t="n">
        <v>2.14271</v>
      </c>
      <c r="H11" s="11" t="n">
        <v>2.16814</v>
      </c>
      <c r="I11" s="11" t="n">
        <v>2.16648</v>
      </c>
      <c r="J11" s="11" t="n">
        <v>2.1867</v>
      </c>
      <c r="K11" s="11" t="n">
        <v>2.18745</v>
      </c>
      <c r="L11" s="11" t="n">
        <v>2.18649</v>
      </c>
      <c r="M11" s="11" t="n">
        <v>2.18529</v>
      </c>
      <c r="N11" s="11" t="n">
        <v>2.17348</v>
      </c>
      <c r="O11" s="11" t="n">
        <v>2.18031</v>
      </c>
      <c r="P11" s="11" t="n">
        <v>2.19099</v>
      </c>
      <c r="Q11" s="11" t="n">
        <v>2.19373</v>
      </c>
      <c r="R11" s="11" t="n">
        <v>2.18918</v>
      </c>
      <c r="S11" s="11" t="n">
        <v>2.18613</v>
      </c>
      <c r="T11" s="11" t="n">
        <v>2.21799</v>
      </c>
      <c r="U11" s="11" t="n">
        <v>2.19705</v>
      </c>
      <c r="V11" s="11" t="n">
        <v>2.18965</v>
      </c>
      <c r="W11" s="11" t="n">
        <v>2.17139</v>
      </c>
      <c r="X11" s="11" t="n">
        <v>2.16174</v>
      </c>
      <c r="Y11" s="11" t="n">
        <v>2.13247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2.09423</v>
      </c>
      <c r="C12" s="11" t="n">
        <v>2.08282</v>
      </c>
      <c r="D12" s="11" t="n">
        <v>2.08137</v>
      </c>
      <c r="E12" s="11" t="n">
        <v>2.06931</v>
      </c>
      <c r="F12" s="11" t="n">
        <v>2.09082</v>
      </c>
      <c r="G12" s="11" t="n">
        <v>2.10782</v>
      </c>
      <c r="H12" s="11" t="n">
        <v>2.13702</v>
      </c>
      <c r="I12" s="11" t="n">
        <v>2.12927</v>
      </c>
      <c r="J12" s="11" t="n">
        <v>2.15147</v>
      </c>
      <c r="K12" s="11" t="n">
        <v>2.15701</v>
      </c>
      <c r="L12" s="11" t="n">
        <v>2.15376</v>
      </c>
      <c r="M12" s="11" t="n">
        <v>2.15272</v>
      </c>
      <c r="N12" s="11" t="n">
        <v>2.14365</v>
      </c>
      <c r="O12" s="11" t="n">
        <v>2.15769</v>
      </c>
      <c r="P12" s="11" t="n">
        <v>2.16409</v>
      </c>
      <c r="Q12" s="11" t="n">
        <v>2.15627</v>
      </c>
      <c r="R12" s="11" t="n">
        <v>2.14943</v>
      </c>
      <c r="S12" s="11" t="n">
        <v>2.15228</v>
      </c>
      <c r="T12" s="11" t="n">
        <v>2.18765</v>
      </c>
      <c r="U12" s="11" t="n">
        <v>2.16469</v>
      </c>
      <c r="V12" s="11" t="n">
        <v>2.15444</v>
      </c>
      <c r="W12" s="11" t="n">
        <v>2.13661</v>
      </c>
      <c r="X12" s="11" t="n">
        <v>2.12273</v>
      </c>
      <c r="Y12" s="11" t="n">
        <v>2.0978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2.11093</v>
      </c>
      <c r="C13" s="11" t="n">
        <v>2.09697</v>
      </c>
      <c r="D13" s="11" t="n">
        <v>2.11691</v>
      </c>
      <c r="E13" s="11" t="n">
        <v>2.09542</v>
      </c>
      <c r="F13" s="11" t="n">
        <v>2.10599</v>
      </c>
      <c r="G13" s="11" t="n">
        <v>2.12812</v>
      </c>
      <c r="H13" s="11" t="n">
        <v>2.14848</v>
      </c>
      <c r="I13" s="11" t="n">
        <v>2.14831</v>
      </c>
      <c r="J13" s="11" t="n">
        <v>2.16603</v>
      </c>
      <c r="K13" s="11" t="n">
        <v>2.18747</v>
      </c>
      <c r="L13" s="11" t="n">
        <v>2.18204</v>
      </c>
      <c r="M13" s="11" t="n">
        <v>2.17652</v>
      </c>
      <c r="N13" s="11" t="n">
        <v>2.16703</v>
      </c>
      <c r="O13" s="11" t="n">
        <v>2.17107</v>
      </c>
      <c r="P13" s="11" t="n">
        <v>2.19488</v>
      </c>
      <c r="Q13" s="11" t="n">
        <v>2.18712</v>
      </c>
      <c r="R13" s="11" t="n">
        <v>2.18532</v>
      </c>
      <c r="S13" s="11" t="n">
        <v>2.18534</v>
      </c>
      <c r="T13" s="11" t="n">
        <v>2.22188</v>
      </c>
      <c r="U13" s="11" t="n">
        <v>2.19888</v>
      </c>
      <c r="V13" s="11" t="n">
        <v>2.18909</v>
      </c>
      <c r="W13" s="11" t="n">
        <v>2.17336</v>
      </c>
      <c r="X13" s="11" t="n">
        <v>2.16661</v>
      </c>
      <c r="Y13" s="11" t="n">
        <v>2.1478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2.1537</v>
      </c>
      <c r="C14" s="11" t="n">
        <v>2.13865</v>
      </c>
      <c r="D14" s="11" t="n">
        <v>2.13139</v>
      </c>
      <c r="E14" s="11" t="n">
        <v>2.11371</v>
      </c>
      <c r="F14" s="11" t="n">
        <v>2.14113</v>
      </c>
      <c r="G14" s="11" t="n">
        <v>2.15591</v>
      </c>
      <c r="H14" s="11" t="n">
        <v>2.1764</v>
      </c>
      <c r="I14" s="11" t="n">
        <v>2.18067</v>
      </c>
      <c r="J14" s="11" t="n">
        <v>2.19952</v>
      </c>
      <c r="K14" s="11" t="n">
        <v>2.21867</v>
      </c>
      <c r="L14" s="11" t="n">
        <v>2.21631</v>
      </c>
      <c r="M14" s="11" t="n">
        <v>2.22047</v>
      </c>
      <c r="N14" s="11" t="n">
        <v>2.22571</v>
      </c>
      <c r="O14" s="11" t="n">
        <v>2.21686</v>
      </c>
      <c r="P14" s="11" t="n">
        <v>2.22735</v>
      </c>
      <c r="Q14" s="11" t="n">
        <v>2.22788</v>
      </c>
      <c r="R14" s="11" t="n">
        <v>2.22703</v>
      </c>
      <c r="S14" s="11" t="n">
        <v>2.22252</v>
      </c>
      <c r="T14" s="11" t="n">
        <v>2.25234</v>
      </c>
      <c r="U14" s="11" t="n">
        <v>2.22932</v>
      </c>
      <c r="V14" s="11" t="n">
        <v>2.21408</v>
      </c>
      <c r="W14" s="11" t="n">
        <v>2.19593</v>
      </c>
      <c r="X14" s="11" t="n">
        <v>2.18662</v>
      </c>
      <c r="Y14" s="11" t="n">
        <v>2.17786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2.06055</v>
      </c>
      <c r="C15" s="11" t="n">
        <v>2.05951</v>
      </c>
      <c r="D15" s="11" t="n">
        <v>2.04005</v>
      </c>
      <c r="E15" s="11" t="n">
        <v>2.05868</v>
      </c>
      <c r="F15" s="11" t="n">
        <v>2.09032</v>
      </c>
      <c r="G15" s="11" t="n">
        <v>2.12062</v>
      </c>
      <c r="H15" s="11" t="n">
        <v>2.13899</v>
      </c>
      <c r="I15" s="11" t="n">
        <v>2.13147</v>
      </c>
      <c r="J15" s="11" t="n">
        <v>2.12657</v>
      </c>
      <c r="K15" s="11" t="n">
        <v>2.12503</v>
      </c>
      <c r="L15" s="11" t="n">
        <v>2.12135</v>
      </c>
      <c r="M15" s="11" t="n">
        <v>2.12258</v>
      </c>
      <c r="N15" s="11" t="n">
        <v>2.1299</v>
      </c>
      <c r="O15" s="11" t="n">
        <v>2.12114</v>
      </c>
      <c r="P15" s="11" t="n">
        <v>2.12676</v>
      </c>
      <c r="Q15" s="11" t="n">
        <v>2.12386</v>
      </c>
      <c r="R15" s="11" t="n">
        <v>2.11804</v>
      </c>
      <c r="S15" s="11" t="n">
        <v>2.1083</v>
      </c>
      <c r="T15" s="11" t="n">
        <v>2.10667</v>
      </c>
      <c r="U15" s="11" t="n">
        <v>2.08653</v>
      </c>
      <c r="V15" s="11" t="n">
        <v>2.09981</v>
      </c>
      <c r="W15" s="11" t="n">
        <v>2.08674</v>
      </c>
      <c r="X15" s="11" t="n">
        <v>2.07312</v>
      </c>
      <c r="Y15" s="11" t="n">
        <v>2.05483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2.03097</v>
      </c>
      <c r="C16" s="11" t="n">
        <v>2.02472</v>
      </c>
      <c r="D16" s="11" t="n">
        <v>1.96352</v>
      </c>
      <c r="E16" s="11" t="n">
        <v>2.03267</v>
      </c>
      <c r="F16" s="11" t="n">
        <v>2.04888</v>
      </c>
      <c r="G16" s="11" t="n">
        <v>2.08347</v>
      </c>
      <c r="H16" s="11" t="n">
        <v>2.10505</v>
      </c>
      <c r="I16" s="11" t="n">
        <v>2.11586</v>
      </c>
      <c r="J16" s="11" t="n">
        <v>2.10497</v>
      </c>
      <c r="K16" s="11" t="n">
        <v>2.10467</v>
      </c>
      <c r="L16" s="11" t="n">
        <v>2.10096</v>
      </c>
      <c r="M16" s="11" t="n">
        <v>2.09975</v>
      </c>
      <c r="N16" s="11" t="n">
        <v>2.11019</v>
      </c>
      <c r="O16" s="11" t="n">
        <v>2.11687</v>
      </c>
      <c r="P16" s="11" t="n">
        <v>2.1158</v>
      </c>
      <c r="Q16" s="11" t="n">
        <v>2.11256</v>
      </c>
      <c r="R16" s="11" t="n">
        <v>2.10336</v>
      </c>
      <c r="S16" s="11" t="n">
        <v>2.09535</v>
      </c>
      <c r="T16" s="11" t="n">
        <v>2.0751</v>
      </c>
      <c r="U16" s="11" t="n">
        <v>2.05434</v>
      </c>
      <c r="V16" s="11" t="n">
        <v>2.08003</v>
      </c>
      <c r="W16" s="11" t="n">
        <v>2.06024</v>
      </c>
      <c r="X16" s="11" t="n">
        <v>2.0494</v>
      </c>
      <c r="Y16" s="11" t="n">
        <v>2.02792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2.00336</v>
      </c>
      <c r="C17" s="11" t="n">
        <v>1.97272</v>
      </c>
      <c r="D17" s="11" t="n">
        <v>1.91577</v>
      </c>
      <c r="E17" s="11" t="n">
        <v>1.92294</v>
      </c>
      <c r="F17" s="11" t="n">
        <v>2.02215</v>
      </c>
      <c r="G17" s="11" t="n">
        <v>2.04141</v>
      </c>
      <c r="H17" s="11" t="n">
        <v>2.06051</v>
      </c>
      <c r="I17" s="11" t="n">
        <v>2.06598</v>
      </c>
      <c r="J17" s="11" t="n">
        <v>2.06008</v>
      </c>
      <c r="K17" s="11" t="n">
        <v>2.05909</v>
      </c>
      <c r="L17" s="11" t="n">
        <v>2.05581</v>
      </c>
      <c r="M17" s="11" t="n">
        <v>2.05642</v>
      </c>
      <c r="N17" s="11" t="n">
        <v>2.06316</v>
      </c>
      <c r="O17" s="11" t="n">
        <v>2.07636</v>
      </c>
      <c r="P17" s="11" t="n">
        <v>2.08034</v>
      </c>
      <c r="Q17" s="11" t="n">
        <v>2.08104</v>
      </c>
      <c r="R17" s="11" t="n">
        <v>2.07348</v>
      </c>
      <c r="S17" s="11" t="n">
        <v>2.0658</v>
      </c>
      <c r="T17" s="11" t="n">
        <v>2.04881</v>
      </c>
      <c r="U17" s="11" t="n">
        <v>2.03077</v>
      </c>
      <c r="V17" s="11" t="n">
        <v>2.05342</v>
      </c>
      <c r="W17" s="11" t="n">
        <v>2.03332</v>
      </c>
      <c r="X17" s="11" t="n">
        <v>2.01978</v>
      </c>
      <c r="Y17" s="11" t="n">
        <v>2.01603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1.93375</v>
      </c>
      <c r="C18" s="11" t="n">
        <v>1.94881</v>
      </c>
      <c r="D18" s="11" t="n">
        <v>1.87781</v>
      </c>
      <c r="E18" s="11" t="n">
        <v>1.9523</v>
      </c>
      <c r="F18" s="11" t="n">
        <v>2.02616</v>
      </c>
      <c r="G18" s="11" t="n">
        <v>2.04288</v>
      </c>
      <c r="H18" s="11" t="n">
        <v>2.06841</v>
      </c>
      <c r="I18" s="11" t="n">
        <v>2.07825</v>
      </c>
      <c r="J18" s="11" t="n">
        <v>2.08034</v>
      </c>
      <c r="K18" s="11" t="n">
        <v>2.07917</v>
      </c>
      <c r="L18" s="11" t="n">
        <v>2.076</v>
      </c>
      <c r="M18" s="11" t="n">
        <v>2.07541</v>
      </c>
      <c r="N18" s="11" t="n">
        <v>2.08532</v>
      </c>
      <c r="O18" s="11" t="n">
        <v>2.09575</v>
      </c>
      <c r="P18" s="11" t="n">
        <v>2.09608</v>
      </c>
      <c r="Q18" s="11" t="n">
        <v>2.09485</v>
      </c>
      <c r="R18" s="11" t="n">
        <v>2.08757</v>
      </c>
      <c r="S18" s="11" t="n">
        <v>2.08558</v>
      </c>
      <c r="T18" s="11" t="n">
        <v>2.07036</v>
      </c>
      <c r="U18" s="11" t="n">
        <v>2.06809</v>
      </c>
      <c r="V18" s="11" t="n">
        <v>2.07808</v>
      </c>
      <c r="W18" s="11" t="n">
        <v>2.06209</v>
      </c>
      <c r="X18" s="11" t="n">
        <v>2.03917</v>
      </c>
      <c r="Y18" s="11" t="n">
        <v>2.02595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2.03596</v>
      </c>
      <c r="C19" s="11" t="n">
        <v>2.03193</v>
      </c>
      <c r="D19" s="11" t="n">
        <v>2.03437</v>
      </c>
      <c r="E19" s="11" t="n">
        <v>2.0449</v>
      </c>
      <c r="F19" s="11" t="n">
        <v>2.05049</v>
      </c>
      <c r="G19" s="11" t="n">
        <v>2.04867</v>
      </c>
      <c r="H19" s="11" t="n">
        <v>2.07361</v>
      </c>
      <c r="I19" s="11" t="n">
        <v>2.08353</v>
      </c>
      <c r="J19" s="11" t="n">
        <v>2.0895</v>
      </c>
      <c r="K19" s="11" t="n">
        <v>2.09187</v>
      </c>
      <c r="L19" s="11" t="n">
        <v>2.09583</v>
      </c>
      <c r="M19" s="11" t="n">
        <v>2.09255</v>
      </c>
      <c r="N19" s="11" t="n">
        <v>2.09514</v>
      </c>
      <c r="O19" s="11" t="n">
        <v>2.10478</v>
      </c>
      <c r="P19" s="11" t="n">
        <v>2.11853</v>
      </c>
      <c r="Q19" s="11" t="n">
        <v>2.11111</v>
      </c>
      <c r="R19" s="11" t="n">
        <v>2.1128</v>
      </c>
      <c r="S19" s="11" t="n">
        <v>2.13382</v>
      </c>
      <c r="T19" s="11" t="n">
        <v>2.10928</v>
      </c>
      <c r="U19" s="11" t="n">
        <v>2.08574</v>
      </c>
      <c r="V19" s="11" t="n">
        <v>2.08721</v>
      </c>
      <c r="W19" s="11" t="n">
        <v>2.07244</v>
      </c>
      <c r="X19" s="11" t="n">
        <v>2.04701</v>
      </c>
      <c r="Y19" s="11" t="n">
        <v>2.03334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2.02588</v>
      </c>
      <c r="C20" s="11" t="n">
        <v>2.02642</v>
      </c>
      <c r="D20" s="11" t="n">
        <v>2.02709</v>
      </c>
      <c r="E20" s="11" t="n">
        <v>2.03047</v>
      </c>
      <c r="F20" s="11" t="n">
        <v>2.02962</v>
      </c>
      <c r="G20" s="11" t="n">
        <v>2.02758</v>
      </c>
      <c r="H20" s="11" t="n">
        <v>2.04446</v>
      </c>
      <c r="I20" s="11" t="n">
        <v>2.05387</v>
      </c>
      <c r="J20" s="11" t="n">
        <v>2.05025</v>
      </c>
      <c r="K20" s="11" t="n">
        <v>2.04975</v>
      </c>
      <c r="L20" s="11" t="n">
        <v>2.0637</v>
      </c>
      <c r="M20" s="11" t="n">
        <v>2.06233</v>
      </c>
      <c r="N20" s="11" t="n">
        <v>2.07252</v>
      </c>
      <c r="O20" s="11" t="n">
        <v>2.08841</v>
      </c>
      <c r="P20" s="11" t="n">
        <v>2.10155</v>
      </c>
      <c r="Q20" s="11" t="n">
        <v>2.10104</v>
      </c>
      <c r="R20" s="11" t="n">
        <v>2.10423</v>
      </c>
      <c r="S20" s="11" t="n">
        <v>2.12082</v>
      </c>
      <c r="T20" s="11" t="n">
        <v>2.10194</v>
      </c>
      <c r="U20" s="11" t="n">
        <v>2.07116</v>
      </c>
      <c r="V20" s="11" t="n">
        <v>2.06899</v>
      </c>
      <c r="W20" s="11" t="n">
        <v>2.05921</v>
      </c>
      <c r="X20" s="11" t="n">
        <v>2.03314</v>
      </c>
      <c r="Y20" s="11" t="n">
        <v>2.02729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1.99882</v>
      </c>
      <c r="C21" s="11" t="n">
        <v>2.00014</v>
      </c>
      <c r="D21" s="11" t="n">
        <v>2.01219</v>
      </c>
      <c r="E21" s="11" t="n">
        <v>2.00115</v>
      </c>
      <c r="F21" s="11" t="n">
        <v>2.02465</v>
      </c>
      <c r="G21" s="11" t="n">
        <v>2.0318</v>
      </c>
      <c r="H21" s="11" t="n">
        <v>2.04808</v>
      </c>
      <c r="I21" s="11" t="n">
        <v>2.05409</v>
      </c>
      <c r="J21" s="11" t="n">
        <v>2.0481</v>
      </c>
      <c r="K21" s="11" t="n">
        <v>2.05211</v>
      </c>
      <c r="L21" s="11" t="n">
        <v>2.04843</v>
      </c>
      <c r="M21" s="11" t="n">
        <v>2.0461</v>
      </c>
      <c r="N21" s="11" t="n">
        <v>2.0467</v>
      </c>
      <c r="O21" s="11" t="n">
        <v>2.062</v>
      </c>
      <c r="P21" s="11" t="n">
        <v>2.07926</v>
      </c>
      <c r="Q21" s="11" t="n">
        <v>2.07292</v>
      </c>
      <c r="R21" s="11" t="n">
        <v>2.06396</v>
      </c>
      <c r="S21" s="11" t="n">
        <v>2.05395</v>
      </c>
      <c r="T21" s="11" t="n">
        <v>2.03749</v>
      </c>
      <c r="U21" s="11" t="n">
        <v>2.01946</v>
      </c>
      <c r="V21" s="11" t="n">
        <v>2.01604</v>
      </c>
      <c r="W21" s="11" t="n">
        <v>2.0197</v>
      </c>
      <c r="X21" s="11" t="n">
        <v>2.01074</v>
      </c>
      <c r="Y21" s="11" t="n">
        <v>1.99862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2.05141</v>
      </c>
      <c r="C22" s="11" t="n">
        <v>2.05068</v>
      </c>
      <c r="D22" s="11" t="n">
        <v>2.06267</v>
      </c>
      <c r="E22" s="11" t="n">
        <v>2.05204</v>
      </c>
      <c r="F22" s="11" t="n">
        <v>2.07605</v>
      </c>
      <c r="G22" s="11" t="n">
        <v>2.10359</v>
      </c>
      <c r="H22" s="11" t="n">
        <v>2.1262</v>
      </c>
      <c r="I22" s="11" t="n">
        <v>2.14084</v>
      </c>
      <c r="J22" s="11" t="n">
        <v>2.13365</v>
      </c>
      <c r="K22" s="11" t="n">
        <v>2.13125</v>
      </c>
      <c r="L22" s="11" t="n">
        <v>2.12306</v>
      </c>
      <c r="M22" s="11" t="n">
        <v>2.12378</v>
      </c>
      <c r="N22" s="11" t="n">
        <v>2.12219</v>
      </c>
      <c r="O22" s="11" t="n">
        <v>2.13567</v>
      </c>
      <c r="P22" s="11" t="n">
        <v>2.14603</v>
      </c>
      <c r="Q22" s="11" t="n">
        <v>2.13933</v>
      </c>
      <c r="R22" s="11" t="n">
        <v>2.13376</v>
      </c>
      <c r="S22" s="11" t="n">
        <v>2.12546</v>
      </c>
      <c r="T22" s="11" t="n">
        <v>2.10132</v>
      </c>
      <c r="U22" s="11" t="n">
        <v>2.08301</v>
      </c>
      <c r="V22" s="11" t="n">
        <v>2.09894</v>
      </c>
      <c r="W22" s="11" t="n">
        <v>2.08268</v>
      </c>
      <c r="X22" s="11" t="n">
        <v>2.06131</v>
      </c>
      <c r="Y22" s="11" t="n">
        <v>2.04835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2.07353</v>
      </c>
      <c r="C23" s="11" t="n">
        <v>2.07774</v>
      </c>
      <c r="D23" s="11" t="n">
        <v>2.10212</v>
      </c>
      <c r="E23" s="11" t="n">
        <v>2.08741</v>
      </c>
      <c r="F23" s="11" t="n">
        <v>2.10628</v>
      </c>
      <c r="G23" s="11" t="n">
        <v>2.13203</v>
      </c>
      <c r="H23" s="11" t="n">
        <v>2.14496</v>
      </c>
      <c r="I23" s="11" t="n">
        <v>2.14565</v>
      </c>
      <c r="J23" s="11" t="n">
        <v>2.14035</v>
      </c>
      <c r="K23" s="11" t="n">
        <v>2.13913</v>
      </c>
      <c r="L23" s="11" t="n">
        <v>2.139</v>
      </c>
      <c r="M23" s="11" t="n">
        <v>2.13913</v>
      </c>
      <c r="N23" s="11" t="n">
        <v>2.14048</v>
      </c>
      <c r="O23" s="11" t="n">
        <v>2.15248</v>
      </c>
      <c r="P23" s="11" t="n">
        <v>2.15492</v>
      </c>
      <c r="Q23" s="11" t="n">
        <v>2.15614</v>
      </c>
      <c r="R23" s="11" t="n">
        <v>2.1488</v>
      </c>
      <c r="S23" s="11" t="n">
        <v>2.13606</v>
      </c>
      <c r="T23" s="11" t="n">
        <v>2.11867</v>
      </c>
      <c r="U23" s="11" t="n">
        <v>2.09903</v>
      </c>
      <c r="V23" s="11" t="n">
        <v>2.11541</v>
      </c>
      <c r="W23" s="11" t="n">
        <v>2.09649</v>
      </c>
      <c r="X23" s="11" t="n">
        <v>2.08522</v>
      </c>
      <c r="Y23" s="11" t="n">
        <v>2.06532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2.01824</v>
      </c>
      <c r="C24" s="11" t="n">
        <v>2.00891</v>
      </c>
      <c r="D24" s="11" t="n">
        <v>2.02974</v>
      </c>
      <c r="E24" s="11" t="n">
        <v>2.01135</v>
      </c>
      <c r="F24" s="11" t="n">
        <v>2.04038</v>
      </c>
      <c r="G24" s="11" t="n">
        <v>2.05384</v>
      </c>
      <c r="H24" s="11" t="n">
        <v>2.06843</v>
      </c>
      <c r="I24" s="11" t="n">
        <v>2.05523</v>
      </c>
      <c r="J24" s="11" t="n">
        <v>2.04463</v>
      </c>
      <c r="K24" s="11" t="n">
        <v>2.03965</v>
      </c>
      <c r="L24" s="11" t="n">
        <v>2.03663</v>
      </c>
      <c r="M24" s="11" t="n">
        <v>2.04358</v>
      </c>
      <c r="N24" s="11" t="n">
        <v>2.04792</v>
      </c>
      <c r="O24" s="11" t="n">
        <v>2.05656</v>
      </c>
      <c r="P24" s="11" t="n">
        <v>2.06372</v>
      </c>
      <c r="Q24" s="11" t="n">
        <v>2.05923</v>
      </c>
      <c r="R24" s="11" t="n">
        <v>2.05391</v>
      </c>
      <c r="S24" s="11" t="n">
        <v>2.05643</v>
      </c>
      <c r="T24" s="11" t="n">
        <v>2.04164</v>
      </c>
      <c r="U24" s="11" t="n">
        <v>2.04422</v>
      </c>
      <c r="V24" s="11" t="n">
        <v>2.03382</v>
      </c>
      <c r="W24" s="11" t="n">
        <v>2.005</v>
      </c>
      <c r="X24" s="11" t="n">
        <v>2.00706</v>
      </c>
      <c r="Y24" s="11" t="n">
        <v>1.9814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2.00858</v>
      </c>
      <c r="C25" s="11" t="n">
        <v>2.00945</v>
      </c>
      <c r="D25" s="11" t="n">
        <v>2.0282</v>
      </c>
      <c r="E25" s="11" t="n">
        <v>2.01115</v>
      </c>
      <c r="F25" s="11" t="n">
        <v>2.04291</v>
      </c>
      <c r="G25" s="11" t="n">
        <v>2.05725</v>
      </c>
      <c r="H25" s="11" t="n">
        <v>2.06482</v>
      </c>
      <c r="I25" s="11" t="n">
        <v>2.05384</v>
      </c>
      <c r="J25" s="11" t="n">
        <v>2.04965</v>
      </c>
      <c r="K25" s="11" t="n">
        <v>2.04913</v>
      </c>
      <c r="L25" s="11" t="n">
        <v>2.04917</v>
      </c>
      <c r="M25" s="11" t="n">
        <v>2.05149</v>
      </c>
      <c r="N25" s="11" t="n">
        <v>2.05644</v>
      </c>
      <c r="O25" s="11" t="n">
        <v>2.06893</v>
      </c>
      <c r="P25" s="11" t="n">
        <v>2.06857</v>
      </c>
      <c r="Q25" s="11" t="n">
        <v>2.06965</v>
      </c>
      <c r="R25" s="11" t="n">
        <v>2.05795</v>
      </c>
      <c r="S25" s="11" t="n">
        <v>2.05592</v>
      </c>
      <c r="T25" s="11" t="n">
        <v>2.04727</v>
      </c>
      <c r="U25" s="11" t="n">
        <v>2.05208</v>
      </c>
      <c r="V25" s="11" t="n">
        <v>2.04244</v>
      </c>
      <c r="W25" s="11" t="n">
        <v>2.03218</v>
      </c>
      <c r="X25" s="11" t="n">
        <v>2.02604</v>
      </c>
      <c r="Y25" s="11" t="n">
        <v>2.01652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2.02992</v>
      </c>
      <c r="C26" s="11" t="n">
        <v>2.03021</v>
      </c>
      <c r="D26" s="11" t="n">
        <v>2.03203</v>
      </c>
      <c r="E26" s="11" t="n">
        <v>2.02162</v>
      </c>
      <c r="F26" s="11" t="n">
        <v>2.03146</v>
      </c>
      <c r="G26" s="11" t="n">
        <v>2.06092</v>
      </c>
      <c r="H26" s="11" t="n">
        <v>2.07568</v>
      </c>
      <c r="I26" s="11" t="n">
        <v>2.07943</v>
      </c>
      <c r="J26" s="11" t="n">
        <v>2.09194</v>
      </c>
      <c r="K26" s="11" t="n">
        <v>2.08598</v>
      </c>
      <c r="L26" s="11" t="n">
        <v>2.08472</v>
      </c>
      <c r="M26" s="11" t="n">
        <v>2.08563</v>
      </c>
      <c r="N26" s="11" t="n">
        <v>2.08878</v>
      </c>
      <c r="O26" s="11" t="n">
        <v>2.0972</v>
      </c>
      <c r="P26" s="11" t="n">
        <v>2.10356</v>
      </c>
      <c r="Q26" s="11" t="n">
        <v>2.09449</v>
      </c>
      <c r="R26" s="11" t="n">
        <v>2.08842</v>
      </c>
      <c r="S26" s="11" t="n">
        <v>2.08194</v>
      </c>
      <c r="T26" s="11" t="n">
        <v>2.07339</v>
      </c>
      <c r="U26" s="11" t="n">
        <v>2.07026</v>
      </c>
      <c r="V26" s="11" t="n">
        <v>2.05704</v>
      </c>
      <c r="W26" s="11" t="n">
        <v>2.03027</v>
      </c>
      <c r="X26" s="11" t="n">
        <v>2.04946</v>
      </c>
      <c r="Y26" s="11" t="n">
        <v>2.03051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2.01712</v>
      </c>
      <c r="C27" s="11" t="n">
        <v>2.0161</v>
      </c>
      <c r="D27" s="11" t="n">
        <v>2.01911</v>
      </c>
      <c r="E27" s="11" t="n">
        <v>1.99959</v>
      </c>
      <c r="F27" s="11" t="n">
        <v>2.0055</v>
      </c>
      <c r="G27" s="11" t="n">
        <v>2.03396</v>
      </c>
      <c r="H27" s="11" t="n">
        <v>2.05327</v>
      </c>
      <c r="I27" s="11" t="n">
        <v>2.05362</v>
      </c>
      <c r="J27" s="11" t="n">
        <v>2.05901</v>
      </c>
      <c r="K27" s="11" t="n">
        <v>2.06139</v>
      </c>
      <c r="L27" s="11" t="n">
        <v>2.06575</v>
      </c>
      <c r="M27" s="11" t="n">
        <v>2.06424</v>
      </c>
      <c r="N27" s="11" t="n">
        <v>2.07624</v>
      </c>
      <c r="O27" s="11" t="n">
        <v>2.08961</v>
      </c>
      <c r="P27" s="11" t="n">
        <v>2.08817</v>
      </c>
      <c r="Q27" s="11" t="n">
        <v>2.08095</v>
      </c>
      <c r="R27" s="11" t="n">
        <v>2.07516</v>
      </c>
      <c r="S27" s="11" t="n">
        <v>2.07077</v>
      </c>
      <c r="T27" s="11" t="n">
        <v>2.05989</v>
      </c>
      <c r="U27" s="11" t="n">
        <v>2.05981</v>
      </c>
      <c r="V27" s="11" t="n">
        <v>2.03096</v>
      </c>
      <c r="W27" s="11" t="n">
        <v>2.02439</v>
      </c>
      <c r="X27" s="11" t="n">
        <v>2.03941</v>
      </c>
      <c r="Y27" s="11" t="n">
        <v>2.02427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2.04145</v>
      </c>
      <c r="C28" s="11" t="n">
        <v>2.05103</v>
      </c>
      <c r="D28" s="11" t="n">
        <v>2.05968</v>
      </c>
      <c r="E28" s="11" t="n">
        <v>2.08787</v>
      </c>
      <c r="F28" s="11" t="n">
        <v>2.09825</v>
      </c>
      <c r="G28" s="11" t="n">
        <v>2.12466</v>
      </c>
      <c r="H28" s="11" t="n">
        <v>2.13411</v>
      </c>
      <c r="I28" s="11" t="n">
        <v>2.14372</v>
      </c>
      <c r="J28" s="11" t="n">
        <v>2.14176</v>
      </c>
      <c r="K28" s="11" t="n">
        <v>2.09323</v>
      </c>
      <c r="L28" s="11" t="n">
        <v>2.09691</v>
      </c>
      <c r="M28" s="11" t="n">
        <v>2.09754</v>
      </c>
      <c r="N28" s="11" t="n">
        <v>2.10336</v>
      </c>
      <c r="O28" s="11" t="n">
        <v>2.11364</v>
      </c>
      <c r="P28" s="11" t="n">
        <v>2.11396</v>
      </c>
      <c r="Q28" s="11" t="n">
        <v>2.11665</v>
      </c>
      <c r="R28" s="11" t="n">
        <v>2.10549</v>
      </c>
      <c r="S28" s="11" t="n">
        <v>2.09792</v>
      </c>
      <c r="T28" s="11" t="n">
        <v>2.08253</v>
      </c>
      <c r="U28" s="11" t="n">
        <v>2.08191</v>
      </c>
      <c r="V28" s="11" t="n">
        <v>2.06269</v>
      </c>
      <c r="W28" s="11" t="n">
        <v>2.07209</v>
      </c>
      <c r="X28" s="11" t="n">
        <v>2.05968</v>
      </c>
      <c r="Y28" s="11" t="n">
        <v>2.04341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2.06696</v>
      </c>
      <c r="C29" s="11" t="n">
        <v>2.06614</v>
      </c>
      <c r="D29" s="11" t="n">
        <v>2.09042</v>
      </c>
      <c r="E29" s="11" t="n">
        <v>2.11534</v>
      </c>
      <c r="F29" s="11" t="n">
        <v>2.10645</v>
      </c>
      <c r="G29" s="11" t="n">
        <v>2.14142</v>
      </c>
      <c r="H29" s="11" t="n">
        <v>2.15592</v>
      </c>
      <c r="I29" s="11" t="n">
        <v>2.15683</v>
      </c>
      <c r="J29" s="11" t="n">
        <v>2.15313</v>
      </c>
      <c r="K29" s="11" t="n">
        <v>2.1524</v>
      </c>
      <c r="L29" s="11" t="n">
        <v>2.14916</v>
      </c>
      <c r="M29" s="11" t="n">
        <v>2.15235</v>
      </c>
      <c r="N29" s="11" t="n">
        <v>2.15416</v>
      </c>
      <c r="O29" s="11" t="n">
        <v>2.16248</v>
      </c>
      <c r="P29" s="11" t="n">
        <v>2.16723</v>
      </c>
      <c r="Q29" s="11" t="n">
        <v>2.16269</v>
      </c>
      <c r="R29" s="11" t="n">
        <v>2.15951</v>
      </c>
      <c r="S29" s="11" t="n">
        <v>2.16134</v>
      </c>
      <c r="T29" s="11" t="n">
        <v>2.13696</v>
      </c>
      <c r="U29" s="11" t="n">
        <v>2.16056</v>
      </c>
      <c r="V29" s="11" t="n">
        <v>2.1225</v>
      </c>
      <c r="W29" s="11" t="n">
        <v>2.09927</v>
      </c>
      <c r="X29" s="11" t="n">
        <v>2.08642</v>
      </c>
      <c r="Y29" s="11" t="n">
        <v>2.0698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2.08598</v>
      </c>
      <c r="C30" s="11" t="n">
        <v>2.09257</v>
      </c>
      <c r="D30" s="11" t="n">
        <v>2.11959</v>
      </c>
      <c r="E30" s="11" t="n">
        <v>2.14636</v>
      </c>
      <c r="F30" s="11" t="n">
        <v>2.13493</v>
      </c>
      <c r="G30" s="11" t="n">
        <v>2.16781</v>
      </c>
      <c r="H30" s="11" t="n">
        <v>2.18004</v>
      </c>
      <c r="I30" s="11" t="n">
        <v>2.17923</v>
      </c>
      <c r="J30" s="11" t="n">
        <v>2.17554</v>
      </c>
      <c r="K30" s="11" t="n">
        <v>2.17665</v>
      </c>
      <c r="L30" s="11" t="n">
        <v>2.17499</v>
      </c>
      <c r="M30" s="11" t="n">
        <v>2.17464</v>
      </c>
      <c r="N30" s="11" t="n">
        <v>2.17722</v>
      </c>
      <c r="O30" s="11" t="n">
        <v>2.18218</v>
      </c>
      <c r="P30" s="11" t="n">
        <v>2.19327</v>
      </c>
      <c r="Q30" s="11" t="n">
        <v>2.18642</v>
      </c>
      <c r="R30" s="11" t="n">
        <v>2.17874</v>
      </c>
      <c r="S30" s="11" t="n">
        <v>2.17588</v>
      </c>
      <c r="T30" s="11" t="n">
        <v>2.16678</v>
      </c>
      <c r="U30" s="11" t="n">
        <v>2.18726</v>
      </c>
      <c r="V30" s="11" t="n">
        <v>2.1604</v>
      </c>
      <c r="W30" s="11" t="n">
        <v>2.13359</v>
      </c>
      <c r="X30" s="11" t="n">
        <v>2.11599</v>
      </c>
      <c r="Y30" s="11" t="n">
        <v>2.09632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2.08402</v>
      </c>
      <c r="C31" s="11" t="n">
        <v>2.08631</v>
      </c>
      <c r="D31" s="11" t="n">
        <v>2.10936</v>
      </c>
      <c r="E31" s="11" t="n">
        <v>2.13202</v>
      </c>
      <c r="F31" s="11" t="n">
        <v>2.12148</v>
      </c>
      <c r="G31" s="11" t="n">
        <v>2.17457</v>
      </c>
      <c r="H31" s="11" t="n">
        <v>2.18983</v>
      </c>
      <c r="I31" s="11" t="n">
        <v>2.19907</v>
      </c>
      <c r="J31" s="11" t="n">
        <v>2.19336</v>
      </c>
      <c r="K31" s="11" t="n">
        <v>2.19089</v>
      </c>
      <c r="L31" s="11" t="n">
        <v>2.18889</v>
      </c>
      <c r="M31" s="11" t="n">
        <v>2.1861</v>
      </c>
      <c r="N31" s="11" t="n">
        <v>2.18824</v>
      </c>
      <c r="O31" s="11" t="n">
        <v>2.19663</v>
      </c>
      <c r="P31" s="11" t="n">
        <v>2.20881</v>
      </c>
      <c r="Q31" s="11" t="n">
        <v>2.2022</v>
      </c>
      <c r="R31" s="11" t="n">
        <v>2.19343</v>
      </c>
      <c r="S31" s="11" t="n">
        <v>2.19151</v>
      </c>
      <c r="T31" s="11" t="n">
        <v>2.19468</v>
      </c>
      <c r="U31" s="11" t="n">
        <v>2.19077</v>
      </c>
      <c r="V31" s="11" t="n">
        <v>2.16508</v>
      </c>
      <c r="W31" s="11" t="n">
        <v>2.14381</v>
      </c>
      <c r="X31" s="11" t="n">
        <v>2.12046</v>
      </c>
      <c r="Y31" s="11" t="n">
        <v>2.0927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2.14386</v>
      </c>
      <c r="C32" s="11" t="n">
        <v>2.15058</v>
      </c>
      <c r="D32" s="11" t="n">
        <v>2.16695</v>
      </c>
      <c r="E32" s="11" t="n">
        <v>2.19173</v>
      </c>
      <c r="F32" s="11" t="n">
        <v>2.1921</v>
      </c>
      <c r="G32" s="11" t="n">
        <v>2.23172</v>
      </c>
      <c r="H32" s="11" t="n">
        <v>2.25514</v>
      </c>
      <c r="I32" s="11" t="n">
        <v>2.27981</v>
      </c>
      <c r="J32" s="11" t="n">
        <v>2.27613</v>
      </c>
      <c r="K32" s="11" t="n">
        <v>2.2721</v>
      </c>
      <c r="L32" s="11" t="n">
        <v>2.26741</v>
      </c>
      <c r="M32" s="11" t="n">
        <v>2.26675</v>
      </c>
      <c r="N32" s="11" t="n">
        <v>2.26212</v>
      </c>
      <c r="O32" s="11" t="n">
        <v>2.27013</v>
      </c>
      <c r="P32" s="11" t="n">
        <v>2.28196</v>
      </c>
      <c r="Q32" s="11" t="n">
        <v>2.28326</v>
      </c>
      <c r="R32" s="11" t="n">
        <v>2.2738</v>
      </c>
      <c r="S32" s="11" t="n">
        <v>2.27108</v>
      </c>
      <c r="T32" s="11" t="n">
        <v>2.26702</v>
      </c>
      <c r="U32" s="11" t="n">
        <v>2.25852</v>
      </c>
      <c r="V32" s="11" t="n">
        <v>2.234</v>
      </c>
      <c r="W32" s="11" t="n">
        <v>2.2256</v>
      </c>
      <c r="X32" s="11" t="n">
        <v>2.19853</v>
      </c>
      <c r="Y32" s="11" t="n">
        <v>2.14274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2.18493</v>
      </c>
      <c r="C33" s="11" t="n">
        <v>2.16745</v>
      </c>
      <c r="D33" s="11" t="n">
        <v>2.18122</v>
      </c>
      <c r="E33" s="11" t="n">
        <v>2.19666</v>
      </c>
      <c r="F33" s="11" t="n">
        <v>2.1863</v>
      </c>
      <c r="G33" s="11" t="n">
        <v>2.21731</v>
      </c>
      <c r="H33" s="11" t="n">
        <v>2.23027</v>
      </c>
      <c r="I33" s="11" t="n">
        <v>2.23717</v>
      </c>
      <c r="J33" s="11" t="n">
        <v>2.24728</v>
      </c>
      <c r="K33" s="11" t="n">
        <v>2.25418</v>
      </c>
      <c r="L33" s="11" t="n">
        <v>2.2598</v>
      </c>
      <c r="M33" s="11" t="n">
        <v>2.25928</v>
      </c>
      <c r="N33" s="11" t="n">
        <v>2.25433</v>
      </c>
      <c r="O33" s="11" t="n">
        <v>2.2698</v>
      </c>
      <c r="P33" s="11" t="n">
        <v>2.28456</v>
      </c>
      <c r="Q33" s="11" t="n">
        <v>2.27972</v>
      </c>
      <c r="R33" s="11" t="n">
        <v>2.27962</v>
      </c>
      <c r="S33" s="11" t="n">
        <v>2.27516</v>
      </c>
      <c r="T33" s="11" t="n">
        <v>2.28328</v>
      </c>
      <c r="U33" s="11" t="n">
        <v>2.27489</v>
      </c>
      <c r="V33" s="11" t="n">
        <v>2.24147</v>
      </c>
      <c r="W33" s="11" t="n">
        <v>2.21705</v>
      </c>
      <c r="X33" s="11" t="n">
        <v>2.14745</v>
      </c>
      <c r="Y33" s="11" t="n">
        <v>2.15476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2.06862</v>
      </c>
      <c r="C34" s="11" t="n">
        <v>2.05913</v>
      </c>
      <c r="D34" s="11" t="n">
        <v>2.06367</v>
      </c>
      <c r="E34" s="11" t="n">
        <v>2.07653</v>
      </c>
      <c r="F34" s="11" t="n">
        <v>2.06255</v>
      </c>
      <c r="G34" s="11" t="n">
        <v>2.08672</v>
      </c>
      <c r="H34" s="11" t="n">
        <v>2.08966</v>
      </c>
      <c r="I34" s="11" t="n">
        <v>2.11189</v>
      </c>
      <c r="J34" s="11" t="n">
        <v>2.12442</v>
      </c>
      <c r="K34" s="11" t="n">
        <v>2.13786</v>
      </c>
      <c r="L34" s="11" t="n">
        <v>2.14033</v>
      </c>
      <c r="M34" s="11" t="n">
        <v>2.13715</v>
      </c>
      <c r="N34" s="11" t="n">
        <v>2.13829</v>
      </c>
      <c r="O34" s="11" t="n">
        <v>2.14859</v>
      </c>
      <c r="P34" s="11" t="n">
        <v>2.15921</v>
      </c>
      <c r="Q34" s="11" t="n">
        <v>2.15952</v>
      </c>
      <c r="R34" s="11" t="n">
        <v>2.15945</v>
      </c>
      <c r="S34" s="11" t="n">
        <v>2.15946</v>
      </c>
      <c r="T34" s="11" t="n">
        <v>2.16719</v>
      </c>
      <c r="U34" s="11" t="n">
        <v>2.15961</v>
      </c>
      <c r="V34" s="11" t="n">
        <v>2.13355</v>
      </c>
      <c r="W34" s="11" t="n">
        <v>2.10605</v>
      </c>
      <c r="X34" s="11" t="n">
        <v>2.07879</v>
      </c>
      <c r="Y34" s="11" t="n">
        <v>2.06448</v>
      </c>
    </row>
    <row r="35" customFormat="false" ht="12.75" hidden="false" customHeight="false" outlineLevel="0" collapsed="false">
      <c r="A35" s="10" t="n">
        <v>29</v>
      </c>
      <c r="B35" s="11" t="n">
        <v>1.99653</v>
      </c>
      <c r="C35" s="11" t="n">
        <v>1.97555</v>
      </c>
      <c r="D35" s="11" t="n">
        <v>1.99526</v>
      </c>
      <c r="E35" s="11" t="n">
        <v>2.02045</v>
      </c>
      <c r="F35" s="11" t="n">
        <v>2.03598</v>
      </c>
      <c r="G35" s="11" t="n">
        <v>2.06547</v>
      </c>
      <c r="H35" s="11" t="n">
        <v>2.06917</v>
      </c>
      <c r="I35" s="11" t="n">
        <v>2.06665</v>
      </c>
      <c r="J35" s="11" t="n">
        <v>2.05911</v>
      </c>
      <c r="K35" s="11" t="n">
        <v>2.05635</v>
      </c>
      <c r="L35" s="11" t="n">
        <v>2.05374</v>
      </c>
      <c r="M35" s="11" t="n">
        <v>2.04947</v>
      </c>
      <c r="N35" s="11" t="n">
        <v>2.04843</v>
      </c>
      <c r="O35" s="11" t="n">
        <v>2.05663</v>
      </c>
      <c r="P35" s="11" t="n">
        <v>2.06402</v>
      </c>
      <c r="Q35" s="11" t="n">
        <v>2.05884</v>
      </c>
      <c r="R35" s="11" t="n">
        <v>2.04986</v>
      </c>
      <c r="S35" s="11" t="n">
        <v>2.04791</v>
      </c>
      <c r="T35" s="11" t="n">
        <v>2.05818</v>
      </c>
      <c r="U35" s="11" t="n">
        <v>2.06214</v>
      </c>
      <c r="V35" s="11" t="n">
        <v>2.03824</v>
      </c>
      <c r="W35" s="11" t="n">
        <v>2.0229</v>
      </c>
      <c r="X35" s="11" t="n">
        <v>2.01919</v>
      </c>
      <c r="Y35" s="11" t="n">
        <v>1.99457</v>
      </c>
    </row>
    <row r="36" customFormat="false" ht="12.75" hidden="false" customHeight="false" outlineLevel="0" collapsed="false">
      <c r="A36" s="10" t="n">
        <v>30</v>
      </c>
      <c r="B36" s="11" t="n">
        <v>1.97989</v>
      </c>
      <c r="C36" s="11" t="n">
        <v>1.968</v>
      </c>
      <c r="D36" s="11" t="n">
        <v>1.99226</v>
      </c>
      <c r="E36" s="11" t="n">
        <v>2.01881</v>
      </c>
      <c r="F36" s="11" t="n">
        <v>2.01139</v>
      </c>
      <c r="G36" s="11" t="n">
        <v>2.04364</v>
      </c>
      <c r="H36" s="11" t="n">
        <v>2.04323</v>
      </c>
      <c r="I36" s="11" t="n">
        <v>2.03272</v>
      </c>
      <c r="J36" s="11" t="n">
        <v>2.02688</v>
      </c>
      <c r="K36" s="11" t="n">
        <v>2.02588</v>
      </c>
      <c r="L36" s="11" t="n">
        <v>2.02501</v>
      </c>
      <c r="M36" s="11" t="n">
        <v>2.02919</v>
      </c>
      <c r="N36" s="11" t="n">
        <v>2.03292</v>
      </c>
      <c r="O36" s="11" t="n">
        <v>2.03949</v>
      </c>
      <c r="P36" s="11" t="n">
        <v>2.0406</v>
      </c>
      <c r="Q36" s="11" t="n">
        <v>2.04723</v>
      </c>
      <c r="R36" s="11" t="n">
        <v>2.04316</v>
      </c>
      <c r="S36" s="11" t="n">
        <v>2.0409</v>
      </c>
      <c r="T36" s="11" t="n">
        <v>2.05084</v>
      </c>
      <c r="U36" s="11" t="n">
        <v>2.05052</v>
      </c>
      <c r="V36" s="11" t="n">
        <v>2.02127</v>
      </c>
      <c r="W36" s="11" t="n">
        <v>2.0114</v>
      </c>
      <c r="X36" s="11" t="n">
        <v>1.99665</v>
      </c>
      <c r="Y36" s="11" t="n">
        <v>1.98452</v>
      </c>
    </row>
    <row r="37" customFormat="false" ht="12.75" hidden="false" customHeight="false" outlineLevel="0" collapsed="false">
      <c r="A37" s="12" t="n">
        <v>31</v>
      </c>
      <c r="B37" s="11" t="n">
        <v>2.06133</v>
      </c>
      <c r="C37" s="11" t="n">
        <v>2.08251</v>
      </c>
      <c r="D37" s="11" t="n">
        <v>2.09966</v>
      </c>
      <c r="E37" s="11" t="n">
        <v>2.12598</v>
      </c>
      <c r="F37" s="11" t="n">
        <v>2.11963</v>
      </c>
      <c r="G37" s="11" t="n">
        <v>2.14311</v>
      </c>
      <c r="H37" s="11" t="n">
        <v>2.16671</v>
      </c>
      <c r="I37" s="11" t="n">
        <v>2.17516</v>
      </c>
      <c r="J37" s="11" t="n">
        <v>2.17911</v>
      </c>
      <c r="K37" s="11" t="n">
        <v>2.1774</v>
      </c>
      <c r="L37" s="11" t="n">
        <v>2.17425</v>
      </c>
      <c r="M37" s="11" t="n">
        <v>2.17178</v>
      </c>
      <c r="N37" s="11" t="n">
        <v>2.17</v>
      </c>
      <c r="O37" s="11" t="n">
        <v>2.17203</v>
      </c>
      <c r="P37" s="11" t="n">
        <v>2.17287</v>
      </c>
      <c r="Q37" s="11" t="n">
        <v>2.16272</v>
      </c>
      <c r="R37" s="11" t="n">
        <v>2.15417</v>
      </c>
      <c r="S37" s="11" t="n">
        <v>2.15262</v>
      </c>
      <c r="T37" s="11" t="n">
        <v>2.1583</v>
      </c>
      <c r="U37" s="11" t="n">
        <v>2.1576</v>
      </c>
      <c r="V37" s="11" t="n">
        <v>2.11775</v>
      </c>
      <c r="W37" s="11" t="n">
        <v>2.09523</v>
      </c>
      <c r="X37" s="11" t="n">
        <v>2.06204</v>
      </c>
      <c r="Y37" s="11" t="n">
        <v>2.05847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1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2.02854</v>
      </c>
      <c r="C43" s="11" t="n">
        <v>2.02347</v>
      </c>
      <c r="D43" s="11" t="n">
        <v>2.01841</v>
      </c>
      <c r="E43" s="11" t="n">
        <v>2.01213</v>
      </c>
      <c r="F43" s="11" t="n">
        <v>2.0097</v>
      </c>
      <c r="G43" s="11" t="n">
        <v>2.02242</v>
      </c>
      <c r="H43" s="11" t="n">
        <v>2.02638</v>
      </c>
      <c r="I43" s="11" t="n">
        <v>2.00547</v>
      </c>
      <c r="J43" s="11" t="n">
        <v>1.98564</v>
      </c>
      <c r="K43" s="11" t="n">
        <v>1.9986</v>
      </c>
      <c r="L43" s="11" t="n">
        <v>2.0025</v>
      </c>
      <c r="M43" s="11" t="n">
        <v>1.86754</v>
      </c>
      <c r="N43" s="11" t="n">
        <v>2.0097</v>
      </c>
      <c r="O43" s="11" t="n">
        <v>2.00732</v>
      </c>
      <c r="P43" s="11" t="n">
        <v>2.01975</v>
      </c>
      <c r="Q43" s="11" t="n">
        <v>2.02139</v>
      </c>
      <c r="R43" s="11" t="n">
        <v>2.02061</v>
      </c>
      <c r="S43" s="11" t="n">
        <v>2.02009</v>
      </c>
      <c r="T43" s="11" t="n">
        <v>2.02963</v>
      </c>
      <c r="U43" s="11" t="n">
        <v>2.04271</v>
      </c>
      <c r="V43" s="11" t="n">
        <v>2.0454</v>
      </c>
      <c r="W43" s="11" t="n">
        <v>2.03564</v>
      </c>
      <c r="X43" s="11" t="n">
        <v>2.02761</v>
      </c>
      <c r="Y43" s="11" t="n">
        <v>2.0199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2.0413</v>
      </c>
      <c r="C44" s="11" t="n">
        <v>2.03231</v>
      </c>
      <c r="D44" s="11" t="n">
        <v>2.03577</v>
      </c>
      <c r="E44" s="11" t="n">
        <v>2.03846</v>
      </c>
      <c r="F44" s="11" t="n">
        <v>2.03505</v>
      </c>
      <c r="G44" s="11" t="n">
        <v>2.04327</v>
      </c>
      <c r="H44" s="11" t="n">
        <v>2.05389</v>
      </c>
      <c r="I44" s="11" t="n">
        <v>2.01963</v>
      </c>
      <c r="J44" s="11" t="n">
        <v>2.02179</v>
      </c>
      <c r="K44" s="11" t="n">
        <v>2.0619</v>
      </c>
      <c r="L44" s="11" t="n">
        <v>2.0618</v>
      </c>
      <c r="M44" s="11" t="n">
        <v>2.06506</v>
      </c>
      <c r="N44" s="11" t="n">
        <v>2.07181</v>
      </c>
      <c r="O44" s="11" t="n">
        <v>2.06704</v>
      </c>
      <c r="P44" s="11" t="n">
        <v>2.0881</v>
      </c>
      <c r="Q44" s="11" t="n">
        <v>2.08955</v>
      </c>
      <c r="R44" s="11" t="n">
        <v>2.0783</v>
      </c>
      <c r="S44" s="11" t="n">
        <v>2.11168</v>
      </c>
      <c r="T44" s="11" t="n">
        <v>2.11568</v>
      </c>
      <c r="U44" s="11" t="n">
        <v>2.0973</v>
      </c>
      <c r="V44" s="11" t="n">
        <v>2.08609</v>
      </c>
      <c r="W44" s="11" t="n">
        <v>2.07042</v>
      </c>
      <c r="X44" s="11" t="n">
        <v>2.06146</v>
      </c>
      <c r="Y44" s="11" t="n">
        <v>2.05106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2.03577</v>
      </c>
      <c r="C45" s="11" t="n">
        <v>2.02001</v>
      </c>
      <c r="D45" s="11" t="n">
        <v>2.01437</v>
      </c>
      <c r="E45" s="11" t="n">
        <v>2.02168</v>
      </c>
      <c r="F45" s="11" t="n">
        <v>2.02172</v>
      </c>
      <c r="G45" s="11" t="n">
        <v>2.02814</v>
      </c>
      <c r="H45" s="11" t="n">
        <v>2.04685</v>
      </c>
      <c r="I45" s="11" t="n">
        <v>2.04078</v>
      </c>
      <c r="J45" s="11" t="n">
        <v>2.05342</v>
      </c>
      <c r="K45" s="11" t="n">
        <v>2.06259</v>
      </c>
      <c r="L45" s="11" t="n">
        <v>2.0572</v>
      </c>
      <c r="M45" s="11" t="n">
        <v>2.05716</v>
      </c>
      <c r="N45" s="11" t="n">
        <v>2.06599</v>
      </c>
      <c r="O45" s="11" t="n">
        <v>2.06196</v>
      </c>
      <c r="P45" s="11" t="n">
        <v>2.07258</v>
      </c>
      <c r="Q45" s="11" t="n">
        <v>2.07</v>
      </c>
      <c r="R45" s="11" t="n">
        <v>2.06929</v>
      </c>
      <c r="S45" s="11" t="n">
        <v>2.08717</v>
      </c>
      <c r="T45" s="11" t="n">
        <v>2.09021</v>
      </c>
      <c r="U45" s="11" t="n">
        <v>2.06988</v>
      </c>
      <c r="V45" s="11" t="n">
        <v>2.07619</v>
      </c>
      <c r="W45" s="11" t="n">
        <v>2.05369</v>
      </c>
      <c r="X45" s="11" t="n">
        <v>2.03986</v>
      </c>
      <c r="Y45" s="11" t="n">
        <v>2.03514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2.09632</v>
      </c>
      <c r="C46" s="11" t="n">
        <v>2.07462</v>
      </c>
      <c r="D46" s="11" t="n">
        <v>2.07718</v>
      </c>
      <c r="E46" s="11" t="n">
        <v>2.06282</v>
      </c>
      <c r="F46" s="11" t="n">
        <v>2.07618</v>
      </c>
      <c r="G46" s="11" t="n">
        <v>2.09144</v>
      </c>
      <c r="H46" s="11" t="n">
        <v>2.11733</v>
      </c>
      <c r="I46" s="11" t="n">
        <v>2.11422</v>
      </c>
      <c r="J46" s="11" t="n">
        <v>2.13997</v>
      </c>
      <c r="K46" s="11" t="n">
        <v>2.14684</v>
      </c>
      <c r="L46" s="11" t="n">
        <v>2.14418</v>
      </c>
      <c r="M46" s="11" t="n">
        <v>2.14396</v>
      </c>
      <c r="N46" s="11" t="n">
        <v>2.15253</v>
      </c>
      <c r="O46" s="11" t="n">
        <v>2.14569</v>
      </c>
      <c r="P46" s="11" t="n">
        <v>2.14939</v>
      </c>
      <c r="Q46" s="11" t="n">
        <v>2.14239</v>
      </c>
      <c r="R46" s="11" t="n">
        <v>2.14107</v>
      </c>
      <c r="S46" s="11" t="n">
        <v>2.15263</v>
      </c>
      <c r="T46" s="11" t="n">
        <v>2.19908</v>
      </c>
      <c r="U46" s="11" t="n">
        <v>2.18464</v>
      </c>
      <c r="V46" s="11" t="n">
        <v>2.1864</v>
      </c>
      <c r="W46" s="11" t="n">
        <v>2.15797</v>
      </c>
      <c r="X46" s="11" t="n">
        <v>2.13672</v>
      </c>
      <c r="Y46" s="11" t="n">
        <v>2.13169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2.12124</v>
      </c>
      <c r="C47" s="11" t="n">
        <v>2.10666</v>
      </c>
      <c r="D47" s="11" t="n">
        <v>2.1021</v>
      </c>
      <c r="E47" s="11" t="n">
        <v>2.09042</v>
      </c>
      <c r="F47" s="11" t="n">
        <v>2.10381</v>
      </c>
      <c r="G47" s="11" t="n">
        <v>2.13508</v>
      </c>
      <c r="H47" s="11" t="n">
        <v>2.16032</v>
      </c>
      <c r="I47" s="11" t="n">
        <v>2.15867</v>
      </c>
      <c r="J47" s="11" t="n">
        <v>2.17875</v>
      </c>
      <c r="K47" s="11" t="n">
        <v>2.17949</v>
      </c>
      <c r="L47" s="11" t="n">
        <v>2.17854</v>
      </c>
      <c r="M47" s="11" t="n">
        <v>2.17735</v>
      </c>
      <c r="N47" s="11" t="n">
        <v>2.16562</v>
      </c>
      <c r="O47" s="11" t="n">
        <v>2.1724</v>
      </c>
      <c r="P47" s="11" t="n">
        <v>2.18301</v>
      </c>
      <c r="Q47" s="11" t="n">
        <v>2.18572</v>
      </c>
      <c r="R47" s="11" t="n">
        <v>2.1812</v>
      </c>
      <c r="S47" s="11" t="n">
        <v>2.17818</v>
      </c>
      <c r="T47" s="11" t="n">
        <v>2.2098</v>
      </c>
      <c r="U47" s="11" t="n">
        <v>2.18902</v>
      </c>
      <c r="V47" s="11" t="n">
        <v>2.18167</v>
      </c>
      <c r="W47" s="11" t="n">
        <v>2.16355</v>
      </c>
      <c r="X47" s="11" t="n">
        <v>2.15397</v>
      </c>
      <c r="Y47" s="11" t="n">
        <v>2.12491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2.08695</v>
      </c>
      <c r="C48" s="11" t="n">
        <v>2.07563</v>
      </c>
      <c r="D48" s="11" t="n">
        <v>2.07419</v>
      </c>
      <c r="E48" s="11" t="n">
        <v>2.06221</v>
      </c>
      <c r="F48" s="11" t="n">
        <v>2.08357</v>
      </c>
      <c r="G48" s="11" t="n">
        <v>2.10044</v>
      </c>
      <c r="H48" s="11" t="n">
        <v>2.12943</v>
      </c>
      <c r="I48" s="11" t="n">
        <v>2.12173</v>
      </c>
      <c r="J48" s="11" t="n">
        <v>2.14378</v>
      </c>
      <c r="K48" s="11" t="n">
        <v>2.14927</v>
      </c>
      <c r="L48" s="11" t="n">
        <v>2.14605</v>
      </c>
      <c r="M48" s="11" t="n">
        <v>2.14501</v>
      </c>
      <c r="N48" s="11" t="n">
        <v>2.13601</v>
      </c>
      <c r="O48" s="11" t="n">
        <v>2.14995</v>
      </c>
      <c r="P48" s="11" t="n">
        <v>2.15631</v>
      </c>
      <c r="Q48" s="11" t="n">
        <v>2.14854</v>
      </c>
      <c r="R48" s="11" t="n">
        <v>2.14175</v>
      </c>
      <c r="S48" s="11" t="n">
        <v>2.14458</v>
      </c>
      <c r="T48" s="11" t="n">
        <v>2.17969</v>
      </c>
      <c r="U48" s="11" t="n">
        <v>2.1569</v>
      </c>
      <c r="V48" s="11" t="n">
        <v>2.14672</v>
      </c>
      <c r="W48" s="11" t="n">
        <v>2.12902</v>
      </c>
      <c r="X48" s="11" t="n">
        <v>2.11525</v>
      </c>
      <c r="Y48" s="11" t="n">
        <v>2.0905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2.10353</v>
      </c>
      <c r="C49" s="11" t="n">
        <v>2.08967</v>
      </c>
      <c r="D49" s="11" t="n">
        <v>2.10947</v>
      </c>
      <c r="E49" s="11" t="n">
        <v>2.08814</v>
      </c>
      <c r="F49" s="11" t="n">
        <v>2.09863</v>
      </c>
      <c r="G49" s="11" t="n">
        <v>2.12059</v>
      </c>
      <c r="H49" s="11" t="n">
        <v>2.14081</v>
      </c>
      <c r="I49" s="11" t="n">
        <v>2.14063</v>
      </c>
      <c r="J49" s="11" t="n">
        <v>2.15823</v>
      </c>
      <c r="K49" s="11" t="n">
        <v>2.17951</v>
      </c>
      <c r="L49" s="11" t="n">
        <v>2.17412</v>
      </c>
      <c r="M49" s="11" t="n">
        <v>2.16864</v>
      </c>
      <c r="N49" s="11" t="n">
        <v>2.15922</v>
      </c>
      <c r="O49" s="11" t="n">
        <v>2.16323</v>
      </c>
      <c r="P49" s="11" t="n">
        <v>2.18686</v>
      </c>
      <c r="Q49" s="11" t="n">
        <v>2.17917</v>
      </c>
      <c r="R49" s="11" t="n">
        <v>2.17737</v>
      </c>
      <c r="S49" s="11" t="n">
        <v>2.1774</v>
      </c>
      <c r="T49" s="11" t="n">
        <v>2.21367</v>
      </c>
      <c r="U49" s="11" t="n">
        <v>2.19083</v>
      </c>
      <c r="V49" s="11" t="n">
        <v>2.18112</v>
      </c>
      <c r="W49" s="11" t="n">
        <v>2.16551</v>
      </c>
      <c r="X49" s="11" t="n">
        <v>2.1588</v>
      </c>
      <c r="Y49" s="11" t="n">
        <v>2.14013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2.14599</v>
      </c>
      <c r="C50" s="11" t="n">
        <v>2.13105</v>
      </c>
      <c r="D50" s="11" t="n">
        <v>2.12384</v>
      </c>
      <c r="E50" s="11" t="n">
        <v>2.10629</v>
      </c>
      <c r="F50" s="11" t="n">
        <v>2.13351</v>
      </c>
      <c r="G50" s="11" t="n">
        <v>2.14818</v>
      </c>
      <c r="H50" s="11" t="n">
        <v>2.16852</v>
      </c>
      <c r="I50" s="11" t="n">
        <v>2.17276</v>
      </c>
      <c r="J50" s="11" t="n">
        <v>2.19147</v>
      </c>
      <c r="K50" s="11" t="n">
        <v>2.21048</v>
      </c>
      <c r="L50" s="11" t="n">
        <v>2.20814</v>
      </c>
      <c r="M50" s="11" t="n">
        <v>2.21227</v>
      </c>
      <c r="N50" s="11" t="n">
        <v>2.21747</v>
      </c>
      <c r="O50" s="11" t="n">
        <v>2.20869</v>
      </c>
      <c r="P50" s="11" t="n">
        <v>2.2191</v>
      </c>
      <c r="Q50" s="11" t="n">
        <v>2.21962</v>
      </c>
      <c r="R50" s="11" t="n">
        <v>2.21878</v>
      </c>
      <c r="S50" s="11" t="n">
        <v>2.2143</v>
      </c>
      <c r="T50" s="11" t="n">
        <v>2.2439</v>
      </c>
      <c r="U50" s="11" t="n">
        <v>2.22105</v>
      </c>
      <c r="V50" s="11" t="n">
        <v>2.20593</v>
      </c>
      <c r="W50" s="11" t="n">
        <v>2.18791</v>
      </c>
      <c r="X50" s="11" t="n">
        <v>2.17866</v>
      </c>
      <c r="Y50" s="11" t="n">
        <v>2.16997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2.05352</v>
      </c>
      <c r="C51" s="11" t="n">
        <v>2.05249</v>
      </c>
      <c r="D51" s="11" t="n">
        <v>2.03317</v>
      </c>
      <c r="E51" s="11" t="n">
        <v>2.05166</v>
      </c>
      <c r="F51" s="11" t="n">
        <v>2.08307</v>
      </c>
      <c r="G51" s="11" t="n">
        <v>2.11315</v>
      </c>
      <c r="H51" s="11" t="n">
        <v>2.13139</v>
      </c>
      <c r="I51" s="11" t="n">
        <v>2.12392</v>
      </c>
      <c r="J51" s="11" t="n">
        <v>2.11905</v>
      </c>
      <c r="K51" s="11" t="n">
        <v>2.11753</v>
      </c>
      <c r="L51" s="11" t="n">
        <v>2.11387</v>
      </c>
      <c r="M51" s="11" t="n">
        <v>2.11509</v>
      </c>
      <c r="N51" s="11" t="n">
        <v>2.12236</v>
      </c>
      <c r="O51" s="11" t="n">
        <v>2.11366</v>
      </c>
      <c r="P51" s="11" t="n">
        <v>2.11924</v>
      </c>
      <c r="Q51" s="11" t="n">
        <v>2.11636</v>
      </c>
      <c r="R51" s="11" t="n">
        <v>2.11059</v>
      </c>
      <c r="S51" s="11" t="n">
        <v>2.10092</v>
      </c>
      <c r="T51" s="11" t="n">
        <v>2.0993</v>
      </c>
      <c r="U51" s="11" t="n">
        <v>2.07931</v>
      </c>
      <c r="V51" s="11" t="n">
        <v>2.09249</v>
      </c>
      <c r="W51" s="11" t="n">
        <v>2.07952</v>
      </c>
      <c r="X51" s="11" t="n">
        <v>2.066</v>
      </c>
      <c r="Y51" s="11" t="n">
        <v>2.04784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2.02416</v>
      </c>
      <c r="C52" s="11" t="n">
        <v>2.01795</v>
      </c>
      <c r="D52" s="11" t="n">
        <v>1.9572</v>
      </c>
      <c r="E52" s="11" t="n">
        <v>2.02585</v>
      </c>
      <c r="F52" s="11" t="n">
        <v>2.04194</v>
      </c>
      <c r="G52" s="11" t="n">
        <v>2.07627</v>
      </c>
      <c r="H52" s="11" t="n">
        <v>2.0977</v>
      </c>
      <c r="I52" s="11" t="n">
        <v>2.10842</v>
      </c>
      <c r="J52" s="11" t="n">
        <v>2.09762</v>
      </c>
      <c r="K52" s="11" t="n">
        <v>2.09731</v>
      </c>
      <c r="L52" s="11" t="n">
        <v>2.09363</v>
      </c>
      <c r="M52" s="11" t="n">
        <v>2.09243</v>
      </c>
      <c r="N52" s="11" t="n">
        <v>2.1028</v>
      </c>
      <c r="O52" s="11" t="n">
        <v>2.10942</v>
      </c>
      <c r="P52" s="11" t="n">
        <v>2.10836</v>
      </c>
      <c r="Q52" s="11" t="n">
        <v>2.10515</v>
      </c>
      <c r="R52" s="11" t="n">
        <v>2.09602</v>
      </c>
      <c r="S52" s="11" t="n">
        <v>2.08807</v>
      </c>
      <c r="T52" s="11" t="n">
        <v>2.06797</v>
      </c>
      <c r="U52" s="11" t="n">
        <v>2.04736</v>
      </c>
      <c r="V52" s="11" t="n">
        <v>2.07286</v>
      </c>
      <c r="W52" s="11" t="n">
        <v>2.05321</v>
      </c>
      <c r="X52" s="11" t="n">
        <v>2.04245</v>
      </c>
      <c r="Y52" s="11" t="n">
        <v>2.02113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1.99675</v>
      </c>
      <c r="C53" s="11" t="n">
        <v>1.96633</v>
      </c>
      <c r="D53" s="11" t="n">
        <v>1.9098</v>
      </c>
      <c r="E53" s="11" t="n">
        <v>1.91692</v>
      </c>
      <c r="F53" s="11" t="n">
        <v>2.0154</v>
      </c>
      <c r="G53" s="11" t="n">
        <v>2.03452</v>
      </c>
      <c r="H53" s="11" t="n">
        <v>2.05348</v>
      </c>
      <c r="I53" s="11" t="n">
        <v>2.05891</v>
      </c>
      <c r="J53" s="11" t="n">
        <v>2.05305</v>
      </c>
      <c r="K53" s="11" t="n">
        <v>2.05207</v>
      </c>
      <c r="L53" s="11" t="n">
        <v>2.04881</v>
      </c>
      <c r="M53" s="11" t="n">
        <v>2.04942</v>
      </c>
      <c r="N53" s="11" t="n">
        <v>2.05611</v>
      </c>
      <c r="O53" s="11" t="n">
        <v>2.06921</v>
      </c>
      <c r="P53" s="11" t="n">
        <v>2.07316</v>
      </c>
      <c r="Q53" s="11" t="n">
        <v>2.07386</v>
      </c>
      <c r="R53" s="11" t="n">
        <v>2.06636</v>
      </c>
      <c r="S53" s="11" t="n">
        <v>2.05873</v>
      </c>
      <c r="T53" s="11" t="n">
        <v>2.04187</v>
      </c>
      <c r="U53" s="11" t="n">
        <v>2.02396</v>
      </c>
      <c r="V53" s="11" t="n">
        <v>2.04645</v>
      </c>
      <c r="W53" s="11" t="n">
        <v>2.02649</v>
      </c>
      <c r="X53" s="11" t="n">
        <v>2.01305</v>
      </c>
      <c r="Y53" s="11" t="n">
        <v>2.00932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1.92764</v>
      </c>
      <c r="C54" s="11" t="n">
        <v>1.9426</v>
      </c>
      <c r="D54" s="11" t="n">
        <v>1.87212</v>
      </c>
      <c r="E54" s="11" t="n">
        <v>1.94607</v>
      </c>
      <c r="F54" s="11" t="n">
        <v>2.01938</v>
      </c>
      <c r="G54" s="11" t="n">
        <v>2.03598</v>
      </c>
      <c r="H54" s="11" t="n">
        <v>2.06132</v>
      </c>
      <c r="I54" s="11" t="n">
        <v>2.07109</v>
      </c>
      <c r="J54" s="11" t="n">
        <v>2.07316</v>
      </c>
      <c r="K54" s="11" t="n">
        <v>2.07201</v>
      </c>
      <c r="L54" s="11" t="n">
        <v>2.06885</v>
      </c>
      <c r="M54" s="11" t="n">
        <v>2.06827</v>
      </c>
      <c r="N54" s="11" t="n">
        <v>2.07811</v>
      </c>
      <c r="O54" s="11" t="n">
        <v>2.08846</v>
      </c>
      <c r="P54" s="11" t="n">
        <v>2.08879</v>
      </c>
      <c r="Q54" s="11" t="n">
        <v>2.08757</v>
      </c>
      <c r="R54" s="11" t="n">
        <v>2.08035</v>
      </c>
      <c r="S54" s="11" t="n">
        <v>2.07837</v>
      </c>
      <c r="T54" s="11" t="n">
        <v>2.06326</v>
      </c>
      <c r="U54" s="11" t="n">
        <v>2.061</v>
      </c>
      <c r="V54" s="11" t="n">
        <v>2.07092</v>
      </c>
      <c r="W54" s="11" t="n">
        <v>2.05505</v>
      </c>
      <c r="X54" s="11" t="n">
        <v>2.0323</v>
      </c>
      <c r="Y54" s="11" t="n">
        <v>2.01917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2.02911</v>
      </c>
      <c r="C55" s="11" t="n">
        <v>2.02511</v>
      </c>
      <c r="D55" s="11" t="n">
        <v>2.02754</v>
      </c>
      <c r="E55" s="11" t="n">
        <v>2.03798</v>
      </c>
      <c r="F55" s="11" t="n">
        <v>2.04354</v>
      </c>
      <c r="G55" s="11" t="n">
        <v>2.04173</v>
      </c>
      <c r="H55" s="11" t="n">
        <v>2.06649</v>
      </c>
      <c r="I55" s="11" t="n">
        <v>2.07633</v>
      </c>
      <c r="J55" s="11" t="n">
        <v>2.08226</v>
      </c>
      <c r="K55" s="11" t="n">
        <v>2.08461</v>
      </c>
      <c r="L55" s="11" t="n">
        <v>2.08854</v>
      </c>
      <c r="M55" s="11" t="n">
        <v>2.08528</v>
      </c>
      <c r="N55" s="11" t="n">
        <v>2.08786</v>
      </c>
      <c r="O55" s="11" t="n">
        <v>2.09743</v>
      </c>
      <c r="P55" s="11" t="n">
        <v>2.11108</v>
      </c>
      <c r="Q55" s="11" t="n">
        <v>2.10371</v>
      </c>
      <c r="R55" s="11" t="n">
        <v>2.10538</v>
      </c>
      <c r="S55" s="11" t="n">
        <v>2.12625</v>
      </c>
      <c r="T55" s="11" t="n">
        <v>2.10189</v>
      </c>
      <c r="U55" s="11" t="n">
        <v>2.07853</v>
      </c>
      <c r="V55" s="11" t="n">
        <v>2.07998</v>
      </c>
      <c r="W55" s="11" t="n">
        <v>2.06532</v>
      </c>
      <c r="X55" s="11" t="n">
        <v>2.04008</v>
      </c>
      <c r="Y55" s="11" t="n">
        <v>2.02651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2.0191</v>
      </c>
      <c r="C56" s="11" t="n">
        <v>2.01964</v>
      </c>
      <c r="D56" s="11" t="n">
        <v>2.0203</v>
      </c>
      <c r="E56" s="11" t="n">
        <v>2.02366</v>
      </c>
      <c r="F56" s="11" t="n">
        <v>2.02282</v>
      </c>
      <c r="G56" s="11" t="n">
        <v>2.02079</v>
      </c>
      <c r="H56" s="11" t="n">
        <v>2.03755</v>
      </c>
      <c r="I56" s="11" t="n">
        <v>2.04689</v>
      </c>
      <c r="J56" s="11" t="n">
        <v>2.04329</v>
      </c>
      <c r="K56" s="11" t="n">
        <v>2.0428</v>
      </c>
      <c r="L56" s="11" t="n">
        <v>2.05665</v>
      </c>
      <c r="M56" s="11" t="n">
        <v>2.05529</v>
      </c>
      <c r="N56" s="11" t="n">
        <v>2.06541</v>
      </c>
      <c r="O56" s="11" t="n">
        <v>2.08117</v>
      </c>
      <c r="P56" s="11" t="n">
        <v>2.09421</v>
      </c>
      <c r="Q56" s="11" t="n">
        <v>2.09371</v>
      </c>
      <c r="R56" s="11" t="n">
        <v>2.09688</v>
      </c>
      <c r="S56" s="11" t="n">
        <v>2.11335</v>
      </c>
      <c r="T56" s="11" t="n">
        <v>2.09461</v>
      </c>
      <c r="U56" s="11" t="n">
        <v>2.06405</v>
      </c>
      <c r="V56" s="11" t="n">
        <v>2.0619</v>
      </c>
      <c r="W56" s="11" t="n">
        <v>2.05219</v>
      </c>
      <c r="X56" s="11" t="n">
        <v>2.02631</v>
      </c>
      <c r="Y56" s="11" t="n">
        <v>2.0205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1.99224</v>
      </c>
      <c r="C57" s="11" t="n">
        <v>1.99356</v>
      </c>
      <c r="D57" s="11" t="n">
        <v>2.00551</v>
      </c>
      <c r="E57" s="11" t="n">
        <v>1.99456</v>
      </c>
      <c r="F57" s="11" t="n">
        <v>2.01788</v>
      </c>
      <c r="G57" s="11" t="n">
        <v>2.02499</v>
      </c>
      <c r="H57" s="11" t="n">
        <v>2.04114</v>
      </c>
      <c r="I57" s="11" t="n">
        <v>2.04711</v>
      </c>
      <c r="J57" s="11" t="n">
        <v>2.04116</v>
      </c>
      <c r="K57" s="11" t="n">
        <v>2.04514</v>
      </c>
      <c r="L57" s="11" t="n">
        <v>2.04149</v>
      </c>
      <c r="M57" s="11" t="n">
        <v>2.03918</v>
      </c>
      <c r="N57" s="11" t="n">
        <v>2.03977</v>
      </c>
      <c r="O57" s="11" t="n">
        <v>2.05496</v>
      </c>
      <c r="P57" s="11" t="n">
        <v>2.07209</v>
      </c>
      <c r="Q57" s="11" t="n">
        <v>2.0658</v>
      </c>
      <c r="R57" s="11" t="n">
        <v>2.0569</v>
      </c>
      <c r="S57" s="11" t="n">
        <v>2.04697</v>
      </c>
      <c r="T57" s="11" t="n">
        <v>2.03063</v>
      </c>
      <c r="U57" s="11" t="n">
        <v>2.01273</v>
      </c>
      <c r="V57" s="11" t="n">
        <v>2.00933</v>
      </c>
      <c r="W57" s="11" t="n">
        <v>2.01297</v>
      </c>
      <c r="X57" s="11" t="n">
        <v>2.00407</v>
      </c>
      <c r="Y57" s="11" t="n">
        <v>1.99204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2.04444</v>
      </c>
      <c r="C58" s="11" t="n">
        <v>2.04372</v>
      </c>
      <c r="D58" s="11" t="n">
        <v>2.05562</v>
      </c>
      <c r="E58" s="11" t="n">
        <v>2.04507</v>
      </c>
      <c r="F58" s="11" t="n">
        <v>2.06891</v>
      </c>
      <c r="G58" s="11" t="n">
        <v>2.09624</v>
      </c>
      <c r="H58" s="11" t="n">
        <v>2.11869</v>
      </c>
      <c r="I58" s="11" t="n">
        <v>2.13323</v>
      </c>
      <c r="J58" s="11" t="n">
        <v>2.12609</v>
      </c>
      <c r="K58" s="11" t="n">
        <v>2.1237</v>
      </c>
      <c r="L58" s="11" t="n">
        <v>2.11557</v>
      </c>
      <c r="M58" s="11" t="n">
        <v>2.11628</v>
      </c>
      <c r="N58" s="11" t="n">
        <v>2.11471</v>
      </c>
      <c r="O58" s="11" t="n">
        <v>2.12809</v>
      </c>
      <c r="P58" s="11" t="n">
        <v>2.13837</v>
      </c>
      <c r="Q58" s="11" t="n">
        <v>2.13172</v>
      </c>
      <c r="R58" s="11" t="n">
        <v>2.12619</v>
      </c>
      <c r="S58" s="11" t="n">
        <v>2.11796</v>
      </c>
      <c r="T58" s="11" t="n">
        <v>2.09399</v>
      </c>
      <c r="U58" s="11" t="n">
        <v>2.07582</v>
      </c>
      <c r="V58" s="11" t="n">
        <v>2.09163</v>
      </c>
      <c r="W58" s="11" t="n">
        <v>2.07549</v>
      </c>
      <c r="X58" s="11" t="n">
        <v>2.05427</v>
      </c>
      <c r="Y58" s="11" t="n">
        <v>2.0414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2.06641</v>
      </c>
      <c r="C59" s="11" t="n">
        <v>2.07059</v>
      </c>
      <c r="D59" s="11" t="n">
        <v>2.09479</v>
      </c>
      <c r="E59" s="11" t="n">
        <v>2.08018</v>
      </c>
      <c r="F59" s="11" t="n">
        <v>2.09892</v>
      </c>
      <c r="G59" s="11" t="n">
        <v>2.12448</v>
      </c>
      <c r="H59" s="11" t="n">
        <v>2.13731</v>
      </c>
      <c r="I59" s="11" t="n">
        <v>2.138</v>
      </c>
      <c r="J59" s="11" t="n">
        <v>2.13274</v>
      </c>
      <c r="K59" s="11" t="n">
        <v>2.13153</v>
      </c>
      <c r="L59" s="11" t="n">
        <v>2.1314</v>
      </c>
      <c r="M59" s="11" t="n">
        <v>2.13153</v>
      </c>
      <c r="N59" s="11" t="n">
        <v>2.13286</v>
      </c>
      <c r="O59" s="11" t="n">
        <v>2.14478</v>
      </c>
      <c r="P59" s="11" t="n">
        <v>2.1472</v>
      </c>
      <c r="Q59" s="11" t="n">
        <v>2.14841</v>
      </c>
      <c r="R59" s="11" t="n">
        <v>2.14112</v>
      </c>
      <c r="S59" s="11" t="n">
        <v>2.12847</v>
      </c>
      <c r="T59" s="11" t="n">
        <v>2.11122</v>
      </c>
      <c r="U59" s="11" t="n">
        <v>2.09172</v>
      </c>
      <c r="V59" s="11" t="n">
        <v>2.10798</v>
      </c>
      <c r="W59" s="11" t="n">
        <v>2.0892</v>
      </c>
      <c r="X59" s="11" t="n">
        <v>2.07801</v>
      </c>
      <c r="Y59" s="11" t="n">
        <v>2.05826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2.01152</v>
      </c>
      <c r="C60" s="11" t="n">
        <v>2.00225</v>
      </c>
      <c r="D60" s="11" t="n">
        <v>2.02294</v>
      </c>
      <c r="E60" s="11" t="n">
        <v>2.00468</v>
      </c>
      <c r="F60" s="11" t="n">
        <v>2.0335</v>
      </c>
      <c r="G60" s="11" t="n">
        <v>2.04685</v>
      </c>
      <c r="H60" s="11" t="n">
        <v>2.06134</v>
      </c>
      <c r="I60" s="11" t="n">
        <v>2.04824</v>
      </c>
      <c r="J60" s="11" t="n">
        <v>2.03771</v>
      </c>
      <c r="K60" s="11" t="n">
        <v>2.03278</v>
      </c>
      <c r="L60" s="11" t="n">
        <v>2.02977</v>
      </c>
      <c r="M60" s="11" t="n">
        <v>2.03668</v>
      </c>
      <c r="N60" s="11" t="n">
        <v>2.04099</v>
      </c>
      <c r="O60" s="11" t="n">
        <v>2.04956</v>
      </c>
      <c r="P60" s="11" t="n">
        <v>2.05667</v>
      </c>
      <c r="Q60" s="11" t="n">
        <v>2.05221</v>
      </c>
      <c r="R60" s="11" t="n">
        <v>2.04692</v>
      </c>
      <c r="S60" s="11" t="n">
        <v>2.04943</v>
      </c>
      <c r="T60" s="11" t="n">
        <v>2.03474</v>
      </c>
      <c r="U60" s="11" t="n">
        <v>2.03731</v>
      </c>
      <c r="V60" s="11" t="n">
        <v>2.02699</v>
      </c>
      <c r="W60" s="11" t="n">
        <v>1.99838</v>
      </c>
      <c r="X60" s="11" t="n">
        <v>2.00043</v>
      </c>
      <c r="Y60" s="11" t="n">
        <v>1.97504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2.00193</v>
      </c>
      <c r="C61" s="11" t="n">
        <v>2.00279</v>
      </c>
      <c r="D61" s="11" t="n">
        <v>2.02141</v>
      </c>
      <c r="E61" s="11" t="n">
        <v>2.00448</v>
      </c>
      <c r="F61" s="11" t="n">
        <v>2.03601</v>
      </c>
      <c r="G61" s="11" t="n">
        <v>2.05024</v>
      </c>
      <c r="H61" s="11" t="n">
        <v>2.05775</v>
      </c>
      <c r="I61" s="11" t="n">
        <v>2.04685</v>
      </c>
      <c r="J61" s="11" t="n">
        <v>2.0427</v>
      </c>
      <c r="K61" s="11" t="n">
        <v>2.04219</v>
      </c>
      <c r="L61" s="11" t="n">
        <v>2.04222</v>
      </c>
      <c r="M61" s="11" t="n">
        <v>2.04453</v>
      </c>
      <c r="N61" s="11" t="n">
        <v>2.04944</v>
      </c>
      <c r="O61" s="11" t="n">
        <v>2.06184</v>
      </c>
      <c r="P61" s="11" t="n">
        <v>2.06148</v>
      </c>
      <c r="Q61" s="11" t="n">
        <v>2.06255</v>
      </c>
      <c r="R61" s="11" t="n">
        <v>2.05094</v>
      </c>
      <c r="S61" s="11" t="n">
        <v>2.04893</v>
      </c>
      <c r="T61" s="11" t="n">
        <v>2.04033</v>
      </c>
      <c r="U61" s="11" t="n">
        <v>2.04511</v>
      </c>
      <c r="V61" s="11" t="n">
        <v>2.03555</v>
      </c>
      <c r="W61" s="11" t="n">
        <v>2.02536</v>
      </c>
      <c r="X61" s="11" t="n">
        <v>2.01927</v>
      </c>
      <c r="Y61" s="11" t="n">
        <v>2.00981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2.02311</v>
      </c>
      <c r="C62" s="11" t="n">
        <v>2.0234</v>
      </c>
      <c r="D62" s="11" t="n">
        <v>2.02521</v>
      </c>
      <c r="E62" s="11" t="n">
        <v>2.01488</v>
      </c>
      <c r="F62" s="11" t="n">
        <v>2.02465</v>
      </c>
      <c r="G62" s="11" t="n">
        <v>2.05389</v>
      </c>
      <c r="H62" s="11" t="n">
        <v>2.06854</v>
      </c>
      <c r="I62" s="11" t="n">
        <v>2.07226</v>
      </c>
      <c r="J62" s="11" t="n">
        <v>2.08468</v>
      </c>
      <c r="K62" s="11" t="n">
        <v>2.07876</v>
      </c>
      <c r="L62" s="11" t="n">
        <v>2.07752</v>
      </c>
      <c r="M62" s="11" t="n">
        <v>2.07841</v>
      </c>
      <c r="N62" s="11" t="n">
        <v>2.08155</v>
      </c>
      <c r="O62" s="11" t="n">
        <v>2.08991</v>
      </c>
      <c r="P62" s="11" t="n">
        <v>2.09622</v>
      </c>
      <c r="Q62" s="11" t="n">
        <v>2.08722</v>
      </c>
      <c r="R62" s="11" t="n">
        <v>2.08118</v>
      </c>
      <c r="S62" s="11" t="n">
        <v>2.07476</v>
      </c>
      <c r="T62" s="11" t="n">
        <v>2.06627</v>
      </c>
      <c r="U62" s="11" t="n">
        <v>2.06316</v>
      </c>
      <c r="V62" s="11" t="n">
        <v>2.05003</v>
      </c>
      <c r="W62" s="11" t="n">
        <v>2.02346</v>
      </c>
      <c r="X62" s="11" t="n">
        <v>2.04251</v>
      </c>
      <c r="Y62" s="11" t="n">
        <v>2.0237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2.01041</v>
      </c>
      <c r="C63" s="11" t="n">
        <v>2.00939</v>
      </c>
      <c r="D63" s="11" t="n">
        <v>2.01239</v>
      </c>
      <c r="E63" s="11" t="n">
        <v>1.99301</v>
      </c>
      <c r="F63" s="11" t="n">
        <v>1.99888</v>
      </c>
      <c r="G63" s="11" t="n">
        <v>2.02713</v>
      </c>
      <c r="H63" s="11" t="n">
        <v>2.0463</v>
      </c>
      <c r="I63" s="11" t="n">
        <v>2.04665</v>
      </c>
      <c r="J63" s="11" t="n">
        <v>2.05199</v>
      </c>
      <c r="K63" s="11" t="n">
        <v>2.05435</v>
      </c>
      <c r="L63" s="11" t="n">
        <v>2.05869</v>
      </c>
      <c r="M63" s="11" t="n">
        <v>2.05718</v>
      </c>
      <c r="N63" s="11" t="n">
        <v>2.0691</v>
      </c>
      <c r="O63" s="11" t="n">
        <v>2.08237</v>
      </c>
      <c r="P63" s="11" t="n">
        <v>2.08094</v>
      </c>
      <c r="Q63" s="11" t="n">
        <v>2.07377</v>
      </c>
      <c r="R63" s="11" t="n">
        <v>2.06803</v>
      </c>
      <c r="S63" s="11" t="n">
        <v>2.06367</v>
      </c>
      <c r="T63" s="11" t="n">
        <v>2.05286</v>
      </c>
      <c r="U63" s="11" t="n">
        <v>2.05278</v>
      </c>
      <c r="V63" s="11" t="n">
        <v>2.02415</v>
      </c>
      <c r="W63" s="11" t="n">
        <v>2.01763</v>
      </c>
      <c r="X63" s="11" t="n">
        <v>2.03253</v>
      </c>
      <c r="Y63" s="11" t="n">
        <v>2.01751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2.03456</v>
      </c>
      <c r="C64" s="11" t="n">
        <v>2.04407</v>
      </c>
      <c r="D64" s="11" t="n">
        <v>2.05265</v>
      </c>
      <c r="E64" s="11" t="n">
        <v>2.08064</v>
      </c>
      <c r="F64" s="11" t="n">
        <v>2.09094</v>
      </c>
      <c r="G64" s="11" t="n">
        <v>2.11716</v>
      </c>
      <c r="H64" s="11" t="n">
        <v>2.12654</v>
      </c>
      <c r="I64" s="11" t="n">
        <v>2.13608</v>
      </c>
      <c r="J64" s="11" t="n">
        <v>2.13413</v>
      </c>
      <c r="K64" s="11" t="n">
        <v>2.08596</v>
      </c>
      <c r="L64" s="11" t="n">
        <v>2.08962</v>
      </c>
      <c r="M64" s="11" t="n">
        <v>2.09024</v>
      </c>
      <c r="N64" s="11" t="n">
        <v>2.09602</v>
      </c>
      <c r="O64" s="11" t="n">
        <v>2.10622</v>
      </c>
      <c r="P64" s="11" t="n">
        <v>2.10654</v>
      </c>
      <c r="Q64" s="11" t="n">
        <v>2.10921</v>
      </c>
      <c r="R64" s="11" t="n">
        <v>2.09813</v>
      </c>
      <c r="S64" s="11" t="n">
        <v>2.09062</v>
      </c>
      <c r="T64" s="11" t="n">
        <v>2.07534</v>
      </c>
      <c r="U64" s="11" t="n">
        <v>2.07472</v>
      </c>
      <c r="V64" s="11" t="n">
        <v>2.05565</v>
      </c>
      <c r="W64" s="11" t="n">
        <v>2.06497</v>
      </c>
      <c r="X64" s="11" t="n">
        <v>2.05265</v>
      </c>
      <c r="Y64" s="11" t="n">
        <v>2.0365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2.05989</v>
      </c>
      <c r="C65" s="11" t="n">
        <v>2.05907</v>
      </c>
      <c r="D65" s="11" t="n">
        <v>2.08318</v>
      </c>
      <c r="E65" s="11" t="n">
        <v>2.10791</v>
      </c>
      <c r="F65" s="11" t="n">
        <v>2.09908</v>
      </c>
      <c r="G65" s="11" t="n">
        <v>2.1338</v>
      </c>
      <c r="H65" s="11" t="n">
        <v>2.14819</v>
      </c>
      <c r="I65" s="11" t="n">
        <v>2.1491</v>
      </c>
      <c r="J65" s="11" t="n">
        <v>2.14542</v>
      </c>
      <c r="K65" s="11" t="n">
        <v>2.1447</v>
      </c>
      <c r="L65" s="11" t="n">
        <v>2.14148</v>
      </c>
      <c r="M65" s="11" t="n">
        <v>2.14465</v>
      </c>
      <c r="N65" s="11" t="n">
        <v>2.14644</v>
      </c>
      <c r="O65" s="11" t="n">
        <v>2.1547</v>
      </c>
      <c r="P65" s="11" t="n">
        <v>2.15942</v>
      </c>
      <c r="Q65" s="11" t="n">
        <v>2.15491</v>
      </c>
      <c r="R65" s="11" t="n">
        <v>2.15175</v>
      </c>
      <c r="S65" s="11" t="n">
        <v>2.15357</v>
      </c>
      <c r="T65" s="11" t="n">
        <v>2.12937</v>
      </c>
      <c r="U65" s="11" t="n">
        <v>2.1528</v>
      </c>
      <c r="V65" s="11" t="n">
        <v>2.11501</v>
      </c>
      <c r="W65" s="11" t="n">
        <v>2.09196</v>
      </c>
      <c r="X65" s="11" t="n">
        <v>2.0792</v>
      </c>
      <c r="Y65" s="11" t="n">
        <v>2.0627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2.07876</v>
      </c>
      <c r="C66" s="11" t="n">
        <v>2.08531</v>
      </c>
      <c r="D66" s="11" t="n">
        <v>2.11212</v>
      </c>
      <c r="E66" s="11" t="n">
        <v>2.1387</v>
      </c>
      <c r="F66" s="11" t="n">
        <v>2.12736</v>
      </c>
      <c r="G66" s="11" t="n">
        <v>2.16</v>
      </c>
      <c r="H66" s="11" t="n">
        <v>2.17213</v>
      </c>
      <c r="I66" s="11" t="n">
        <v>2.17133</v>
      </c>
      <c r="J66" s="11" t="n">
        <v>2.16767</v>
      </c>
      <c r="K66" s="11" t="n">
        <v>2.16877</v>
      </c>
      <c r="L66" s="11" t="n">
        <v>2.16712</v>
      </c>
      <c r="M66" s="11" t="n">
        <v>2.16677</v>
      </c>
      <c r="N66" s="11" t="n">
        <v>2.16934</v>
      </c>
      <c r="O66" s="11" t="n">
        <v>2.17426</v>
      </c>
      <c r="P66" s="11" t="n">
        <v>2.18527</v>
      </c>
      <c r="Q66" s="11" t="n">
        <v>2.17847</v>
      </c>
      <c r="R66" s="11" t="n">
        <v>2.17084</v>
      </c>
      <c r="S66" s="11" t="n">
        <v>2.16801</v>
      </c>
      <c r="T66" s="11" t="n">
        <v>2.15897</v>
      </c>
      <c r="U66" s="11" t="n">
        <v>2.1793</v>
      </c>
      <c r="V66" s="11" t="n">
        <v>2.15264</v>
      </c>
      <c r="W66" s="11" t="n">
        <v>2.12603</v>
      </c>
      <c r="X66" s="11" t="n">
        <v>2.10855</v>
      </c>
      <c r="Y66" s="11" t="n">
        <v>2.08903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2.07682</v>
      </c>
      <c r="C67" s="11" t="n">
        <v>2.07909</v>
      </c>
      <c r="D67" s="11" t="n">
        <v>2.10197</v>
      </c>
      <c r="E67" s="11" t="n">
        <v>2.12447</v>
      </c>
      <c r="F67" s="11" t="n">
        <v>2.114</v>
      </c>
      <c r="G67" s="11" t="n">
        <v>2.1667</v>
      </c>
      <c r="H67" s="11" t="n">
        <v>2.18186</v>
      </c>
      <c r="I67" s="11" t="n">
        <v>2.19102</v>
      </c>
      <c r="J67" s="11" t="n">
        <v>2.18536</v>
      </c>
      <c r="K67" s="11" t="n">
        <v>2.1829</v>
      </c>
      <c r="L67" s="11" t="n">
        <v>2.18092</v>
      </c>
      <c r="M67" s="11" t="n">
        <v>2.17815</v>
      </c>
      <c r="N67" s="11" t="n">
        <v>2.18027</v>
      </c>
      <c r="O67" s="11" t="n">
        <v>2.1886</v>
      </c>
      <c r="P67" s="11" t="n">
        <v>2.2007</v>
      </c>
      <c r="Q67" s="11" t="n">
        <v>2.19413</v>
      </c>
      <c r="R67" s="11" t="n">
        <v>2.18543</v>
      </c>
      <c r="S67" s="11" t="n">
        <v>2.18352</v>
      </c>
      <c r="T67" s="11" t="n">
        <v>2.18666</v>
      </c>
      <c r="U67" s="11" t="n">
        <v>2.18279</v>
      </c>
      <c r="V67" s="11" t="n">
        <v>2.15728</v>
      </c>
      <c r="W67" s="11" t="n">
        <v>2.13617</v>
      </c>
      <c r="X67" s="11" t="n">
        <v>2.11299</v>
      </c>
      <c r="Y67" s="11" t="n">
        <v>2.0855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2.13622</v>
      </c>
      <c r="C68" s="11" t="n">
        <v>2.14289</v>
      </c>
      <c r="D68" s="11" t="n">
        <v>2.15914</v>
      </c>
      <c r="E68" s="11" t="n">
        <v>2.18374</v>
      </c>
      <c r="F68" s="11" t="n">
        <v>2.1841</v>
      </c>
      <c r="G68" s="11" t="n">
        <v>2.22344</v>
      </c>
      <c r="H68" s="11" t="n">
        <v>2.24668</v>
      </c>
      <c r="I68" s="11" t="n">
        <v>2.27117</v>
      </c>
      <c r="J68" s="11" t="n">
        <v>2.26752</v>
      </c>
      <c r="K68" s="11" t="n">
        <v>2.26352</v>
      </c>
      <c r="L68" s="11" t="n">
        <v>2.25886</v>
      </c>
      <c r="M68" s="11" t="n">
        <v>2.25821</v>
      </c>
      <c r="N68" s="11" t="n">
        <v>2.25361</v>
      </c>
      <c r="O68" s="11" t="n">
        <v>2.26157</v>
      </c>
      <c r="P68" s="11" t="n">
        <v>2.2733</v>
      </c>
      <c r="Q68" s="11" t="n">
        <v>2.2746</v>
      </c>
      <c r="R68" s="11" t="n">
        <v>2.26521</v>
      </c>
      <c r="S68" s="11" t="n">
        <v>2.26251</v>
      </c>
      <c r="T68" s="11" t="n">
        <v>2.25848</v>
      </c>
      <c r="U68" s="11" t="n">
        <v>2.25004</v>
      </c>
      <c r="V68" s="11" t="n">
        <v>2.2257</v>
      </c>
      <c r="W68" s="11" t="n">
        <v>2.21736</v>
      </c>
      <c r="X68" s="11" t="n">
        <v>2.19048</v>
      </c>
      <c r="Y68" s="11" t="n">
        <v>2.13511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2.17699</v>
      </c>
      <c r="C69" s="11" t="n">
        <v>2.15964</v>
      </c>
      <c r="D69" s="11" t="n">
        <v>2.17331</v>
      </c>
      <c r="E69" s="11" t="n">
        <v>2.18863</v>
      </c>
      <c r="F69" s="11" t="n">
        <v>2.17835</v>
      </c>
      <c r="G69" s="11" t="n">
        <v>2.20913</v>
      </c>
      <c r="H69" s="11" t="n">
        <v>2.222</v>
      </c>
      <c r="I69" s="11" t="n">
        <v>2.22884</v>
      </c>
      <c r="J69" s="11" t="n">
        <v>2.23888</v>
      </c>
      <c r="K69" s="11" t="n">
        <v>2.24573</v>
      </c>
      <c r="L69" s="11" t="n">
        <v>2.25131</v>
      </c>
      <c r="M69" s="11" t="n">
        <v>2.25079</v>
      </c>
      <c r="N69" s="11" t="n">
        <v>2.24588</v>
      </c>
      <c r="O69" s="11" t="n">
        <v>2.26124</v>
      </c>
      <c r="P69" s="11" t="n">
        <v>2.27589</v>
      </c>
      <c r="Q69" s="11" t="n">
        <v>2.27108</v>
      </c>
      <c r="R69" s="11" t="n">
        <v>2.27099</v>
      </c>
      <c r="S69" s="11" t="n">
        <v>2.26656</v>
      </c>
      <c r="T69" s="11" t="n">
        <v>2.27462</v>
      </c>
      <c r="U69" s="11" t="n">
        <v>2.26629</v>
      </c>
      <c r="V69" s="11" t="n">
        <v>2.23312</v>
      </c>
      <c r="W69" s="11" t="n">
        <v>2.20887</v>
      </c>
      <c r="X69" s="11" t="n">
        <v>2.13978</v>
      </c>
      <c r="Y69" s="11" t="n">
        <v>2.14704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2.06153</v>
      </c>
      <c r="C70" s="11" t="n">
        <v>2.05211</v>
      </c>
      <c r="D70" s="11" t="n">
        <v>2.05661</v>
      </c>
      <c r="E70" s="11" t="n">
        <v>2.06939</v>
      </c>
      <c r="F70" s="11" t="n">
        <v>2.05551</v>
      </c>
      <c r="G70" s="11" t="n">
        <v>2.0795</v>
      </c>
      <c r="H70" s="11" t="n">
        <v>2.08242</v>
      </c>
      <c r="I70" s="11" t="n">
        <v>2.10449</v>
      </c>
      <c r="J70" s="11" t="n">
        <v>2.11692</v>
      </c>
      <c r="K70" s="11" t="n">
        <v>2.13027</v>
      </c>
      <c r="L70" s="11" t="n">
        <v>2.13271</v>
      </c>
      <c r="M70" s="11" t="n">
        <v>2.12956</v>
      </c>
      <c r="N70" s="11" t="n">
        <v>2.13069</v>
      </c>
      <c r="O70" s="11" t="n">
        <v>2.14091</v>
      </c>
      <c r="P70" s="11" t="n">
        <v>2.15146</v>
      </c>
      <c r="Q70" s="11" t="n">
        <v>2.15176</v>
      </c>
      <c r="R70" s="11" t="n">
        <v>2.15169</v>
      </c>
      <c r="S70" s="11" t="n">
        <v>2.15171</v>
      </c>
      <c r="T70" s="11" t="n">
        <v>2.15938</v>
      </c>
      <c r="U70" s="11" t="n">
        <v>2.15186</v>
      </c>
      <c r="V70" s="11" t="n">
        <v>2.12598</v>
      </c>
      <c r="W70" s="11" t="n">
        <v>2.09869</v>
      </c>
      <c r="X70" s="11" t="n">
        <v>2.07162</v>
      </c>
      <c r="Y70" s="11" t="n">
        <v>2.05742</v>
      </c>
    </row>
    <row r="71" customFormat="false" ht="12.75" hidden="false" customHeight="false" outlineLevel="0" collapsed="false">
      <c r="A71" s="10" t="n">
        <v>29</v>
      </c>
      <c r="B71" s="11" t="n">
        <v>1.98997</v>
      </c>
      <c r="C71" s="11" t="n">
        <v>1.96915</v>
      </c>
      <c r="D71" s="11" t="n">
        <v>1.98871</v>
      </c>
      <c r="E71" s="11" t="n">
        <v>2.01371</v>
      </c>
      <c r="F71" s="11" t="n">
        <v>2.02913</v>
      </c>
      <c r="G71" s="11" t="n">
        <v>2.05841</v>
      </c>
      <c r="H71" s="11" t="n">
        <v>2.06207</v>
      </c>
      <c r="I71" s="11" t="n">
        <v>2.05957</v>
      </c>
      <c r="J71" s="11" t="n">
        <v>2.05209</v>
      </c>
      <c r="K71" s="11" t="n">
        <v>2.04935</v>
      </c>
      <c r="L71" s="11" t="n">
        <v>2.04676</v>
      </c>
      <c r="M71" s="11" t="n">
        <v>2.04252</v>
      </c>
      <c r="N71" s="11" t="n">
        <v>2.04149</v>
      </c>
      <c r="O71" s="11" t="n">
        <v>2.04963</v>
      </c>
      <c r="P71" s="11" t="n">
        <v>2.05696</v>
      </c>
      <c r="Q71" s="11" t="n">
        <v>2.05183</v>
      </c>
      <c r="R71" s="11" t="n">
        <v>2.04291</v>
      </c>
      <c r="S71" s="11" t="n">
        <v>2.04097</v>
      </c>
      <c r="T71" s="11" t="n">
        <v>2.05116</v>
      </c>
      <c r="U71" s="11" t="n">
        <v>2.0551</v>
      </c>
      <c r="V71" s="11" t="n">
        <v>2.03138</v>
      </c>
      <c r="W71" s="11" t="n">
        <v>2.01615</v>
      </c>
      <c r="X71" s="11" t="n">
        <v>2.01247</v>
      </c>
      <c r="Y71" s="11" t="n">
        <v>1.98802</v>
      </c>
    </row>
    <row r="72" customFormat="false" ht="12.75" hidden="false" customHeight="false" outlineLevel="0" collapsed="false">
      <c r="A72" s="10" t="n">
        <v>30</v>
      </c>
      <c r="B72" s="11" t="n">
        <v>1.97346</v>
      </c>
      <c r="C72" s="11" t="n">
        <v>1.96165</v>
      </c>
      <c r="D72" s="11" t="n">
        <v>1.98573</v>
      </c>
      <c r="E72" s="11" t="n">
        <v>2.01208</v>
      </c>
      <c r="F72" s="11" t="n">
        <v>2.00472</v>
      </c>
      <c r="G72" s="11" t="n">
        <v>2.03674</v>
      </c>
      <c r="H72" s="11" t="n">
        <v>2.03633</v>
      </c>
      <c r="I72" s="11" t="n">
        <v>2.02589</v>
      </c>
      <c r="J72" s="11" t="n">
        <v>2.02009</v>
      </c>
      <c r="K72" s="11" t="n">
        <v>2.0191</v>
      </c>
      <c r="L72" s="11" t="n">
        <v>2.01824</v>
      </c>
      <c r="M72" s="11" t="n">
        <v>2.02239</v>
      </c>
      <c r="N72" s="11" t="n">
        <v>2.02609</v>
      </c>
      <c r="O72" s="11" t="n">
        <v>2.03261</v>
      </c>
      <c r="P72" s="11" t="n">
        <v>2.03372</v>
      </c>
      <c r="Q72" s="11" t="n">
        <v>2.0403</v>
      </c>
      <c r="R72" s="11" t="n">
        <v>2.03626</v>
      </c>
      <c r="S72" s="11" t="n">
        <v>2.03401</v>
      </c>
      <c r="T72" s="11" t="n">
        <v>2.04389</v>
      </c>
      <c r="U72" s="11" t="n">
        <v>2.04356</v>
      </c>
      <c r="V72" s="11" t="n">
        <v>2.01453</v>
      </c>
      <c r="W72" s="11" t="n">
        <v>2.00473</v>
      </c>
      <c r="X72" s="11" t="n">
        <v>1.99009</v>
      </c>
      <c r="Y72" s="11" t="n">
        <v>1.97804</v>
      </c>
    </row>
    <row r="73" customFormat="false" ht="12.75" hidden="false" customHeight="false" outlineLevel="0" collapsed="false">
      <c r="A73" s="12" t="n">
        <v>31</v>
      </c>
      <c r="B73" s="13" t="n">
        <v>2.0543</v>
      </c>
      <c r="C73" s="13" t="n">
        <v>2.07532</v>
      </c>
      <c r="D73" s="13" t="n">
        <v>2.09234</v>
      </c>
      <c r="E73" s="13" t="n">
        <v>2.11847</v>
      </c>
      <c r="F73" s="13" t="n">
        <v>2.11217</v>
      </c>
      <c r="G73" s="13" t="n">
        <v>2.13547</v>
      </c>
      <c r="H73" s="13" t="n">
        <v>2.1589</v>
      </c>
      <c r="I73" s="13" t="n">
        <v>2.16729</v>
      </c>
      <c r="J73" s="13" t="n">
        <v>2.17121</v>
      </c>
      <c r="K73" s="13" t="n">
        <v>2.16951</v>
      </c>
      <c r="L73" s="13" t="n">
        <v>2.16639</v>
      </c>
      <c r="M73" s="13" t="n">
        <v>2.16393</v>
      </c>
      <c r="N73" s="13" t="n">
        <v>2.16216</v>
      </c>
      <c r="O73" s="13" t="n">
        <v>2.16418</v>
      </c>
      <c r="P73" s="13" t="n">
        <v>2.16502</v>
      </c>
      <c r="Q73" s="13" t="n">
        <v>2.15494</v>
      </c>
      <c r="R73" s="13" t="n">
        <v>2.14645</v>
      </c>
      <c r="S73" s="13" t="n">
        <v>2.14492</v>
      </c>
      <c r="T73" s="13" t="n">
        <v>2.15055</v>
      </c>
      <c r="U73" s="13" t="n">
        <v>2.14985</v>
      </c>
      <c r="V73" s="13" t="n">
        <v>2.1103</v>
      </c>
      <c r="W73" s="13" t="n">
        <v>2.08795</v>
      </c>
      <c r="X73" s="13" t="n">
        <v>2.05499</v>
      </c>
      <c r="Y73" s="13" t="n">
        <v>2.05145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1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1.98062</v>
      </c>
      <c r="C79" s="11" t="n">
        <v>1.97582</v>
      </c>
      <c r="D79" s="11" t="n">
        <v>1.97101</v>
      </c>
      <c r="E79" s="11" t="n">
        <v>1.96506</v>
      </c>
      <c r="F79" s="11" t="n">
        <v>1.96275</v>
      </c>
      <c r="G79" s="11" t="n">
        <v>1.97482</v>
      </c>
      <c r="H79" s="11" t="n">
        <v>1.97858</v>
      </c>
      <c r="I79" s="11" t="n">
        <v>1.95874</v>
      </c>
      <c r="J79" s="11" t="n">
        <v>1.93994</v>
      </c>
      <c r="K79" s="11" t="n">
        <v>1.95223</v>
      </c>
      <c r="L79" s="11" t="n">
        <v>1.95593</v>
      </c>
      <c r="M79" s="11" t="n">
        <v>1.82795</v>
      </c>
      <c r="N79" s="11" t="n">
        <v>1.96275</v>
      </c>
      <c r="O79" s="11" t="n">
        <v>1.9605</v>
      </c>
      <c r="P79" s="11" t="n">
        <v>1.97228</v>
      </c>
      <c r="Q79" s="11" t="n">
        <v>1.97384</v>
      </c>
      <c r="R79" s="11" t="n">
        <v>1.9731</v>
      </c>
      <c r="S79" s="11" t="n">
        <v>1.97261</v>
      </c>
      <c r="T79" s="11" t="n">
        <v>1.98166</v>
      </c>
      <c r="U79" s="11" t="n">
        <v>1.99406</v>
      </c>
      <c r="V79" s="11" t="n">
        <v>1.99661</v>
      </c>
      <c r="W79" s="11" t="n">
        <v>1.98736</v>
      </c>
      <c r="X79" s="11" t="n">
        <v>1.97974</v>
      </c>
      <c r="Y79" s="11" t="n">
        <v>1.97243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1.99272</v>
      </c>
      <c r="C80" s="11" t="n">
        <v>1.9842</v>
      </c>
      <c r="D80" s="11" t="n">
        <v>1.98748</v>
      </c>
      <c r="E80" s="11" t="n">
        <v>1.99003</v>
      </c>
      <c r="F80" s="11" t="n">
        <v>1.98679</v>
      </c>
      <c r="G80" s="11" t="n">
        <v>1.99459</v>
      </c>
      <c r="H80" s="11" t="n">
        <v>2.00466</v>
      </c>
      <c r="I80" s="11" t="n">
        <v>1.97217</v>
      </c>
      <c r="J80" s="11" t="n">
        <v>1.97423</v>
      </c>
      <c r="K80" s="11" t="n">
        <v>2.01226</v>
      </c>
      <c r="L80" s="11" t="n">
        <v>2.01216</v>
      </c>
      <c r="M80" s="11" t="n">
        <v>2.01525</v>
      </c>
      <c r="N80" s="11" t="n">
        <v>2.02166</v>
      </c>
      <c r="O80" s="11" t="n">
        <v>2.01713</v>
      </c>
      <c r="P80" s="11" t="n">
        <v>2.0371</v>
      </c>
      <c r="Q80" s="11" t="n">
        <v>2.03847</v>
      </c>
      <c r="R80" s="11" t="n">
        <v>2.02781</v>
      </c>
      <c r="S80" s="11" t="n">
        <v>2.05947</v>
      </c>
      <c r="T80" s="11" t="n">
        <v>2.06325</v>
      </c>
      <c r="U80" s="11" t="n">
        <v>2.04583</v>
      </c>
      <c r="V80" s="11" t="n">
        <v>2.03519</v>
      </c>
      <c r="W80" s="11" t="n">
        <v>2.02034</v>
      </c>
      <c r="X80" s="11" t="n">
        <v>2.01184</v>
      </c>
      <c r="Y80" s="11" t="n">
        <v>2.00198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1.98748</v>
      </c>
      <c r="C81" s="11" t="n">
        <v>1.97254</v>
      </c>
      <c r="D81" s="11" t="n">
        <v>1.96718</v>
      </c>
      <c r="E81" s="11" t="n">
        <v>1.97412</v>
      </c>
      <c r="F81" s="11" t="n">
        <v>1.97416</v>
      </c>
      <c r="G81" s="11" t="n">
        <v>1.98024</v>
      </c>
      <c r="H81" s="11" t="n">
        <v>1.99799</v>
      </c>
      <c r="I81" s="11" t="n">
        <v>1.99223</v>
      </c>
      <c r="J81" s="11" t="n">
        <v>2.00422</v>
      </c>
      <c r="K81" s="11" t="n">
        <v>2.01291</v>
      </c>
      <c r="L81" s="11" t="n">
        <v>2.0078</v>
      </c>
      <c r="M81" s="11" t="n">
        <v>2.00776</v>
      </c>
      <c r="N81" s="11" t="n">
        <v>2.01613</v>
      </c>
      <c r="O81" s="11" t="n">
        <v>2.01231</v>
      </c>
      <c r="P81" s="11" t="n">
        <v>2.02238</v>
      </c>
      <c r="Q81" s="11" t="n">
        <v>2.01994</v>
      </c>
      <c r="R81" s="11" t="n">
        <v>2.01927</v>
      </c>
      <c r="S81" s="11" t="n">
        <v>2.03622</v>
      </c>
      <c r="T81" s="11" t="n">
        <v>2.0391</v>
      </c>
      <c r="U81" s="11" t="n">
        <v>2.01982</v>
      </c>
      <c r="V81" s="11" t="n">
        <v>2.02581</v>
      </c>
      <c r="W81" s="11" t="n">
        <v>2.00447</v>
      </c>
      <c r="X81" s="11" t="n">
        <v>1.99135</v>
      </c>
      <c r="Y81" s="11" t="n">
        <v>1.98688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2.0449</v>
      </c>
      <c r="C82" s="11" t="n">
        <v>2.02432</v>
      </c>
      <c r="D82" s="11" t="n">
        <v>2.02675</v>
      </c>
      <c r="E82" s="11" t="n">
        <v>2.01313</v>
      </c>
      <c r="F82" s="11" t="n">
        <v>2.0258</v>
      </c>
      <c r="G82" s="11" t="n">
        <v>2.04027</v>
      </c>
      <c r="H82" s="11" t="n">
        <v>2.06482</v>
      </c>
      <c r="I82" s="11" t="n">
        <v>2.06187</v>
      </c>
      <c r="J82" s="11" t="n">
        <v>2.08629</v>
      </c>
      <c r="K82" s="11" t="n">
        <v>2.09281</v>
      </c>
      <c r="L82" s="11" t="n">
        <v>2.09029</v>
      </c>
      <c r="M82" s="11" t="n">
        <v>2.09008</v>
      </c>
      <c r="N82" s="11" t="n">
        <v>2.09821</v>
      </c>
      <c r="O82" s="11" t="n">
        <v>2.09171</v>
      </c>
      <c r="P82" s="11" t="n">
        <v>2.09522</v>
      </c>
      <c r="Q82" s="11" t="n">
        <v>2.08859</v>
      </c>
      <c r="R82" s="11" t="n">
        <v>2.08734</v>
      </c>
      <c r="S82" s="11" t="n">
        <v>2.09829</v>
      </c>
      <c r="T82" s="11" t="n">
        <v>2.14234</v>
      </c>
      <c r="U82" s="11" t="n">
        <v>2.12865</v>
      </c>
      <c r="V82" s="11" t="n">
        <v>2.13032</v>
      </c>
      <c r="W82" s="11" t="n">
        <v>2.10336</v>
      </c>
      <c r="X82" s="11" t="n">
        <v>2.08321</v>
      </c>
      <c r="Y82" s="11" t="n">
        <v>2.07844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2.06853</v>
      </c>
      <c r="C83" s="11" t="n">
        <v>2.05471</v>
      </c>
      <c r="D83" s="11" t="n">
        <v>2.05038</v>
      </c>
      <c r="E83" s="11" t="n">
        <v>2.0393</v>
      </c>
      <c r="F83" s="11" t="n">
        <v>2.052</v>
      </c>
      <c r="G83" s="11" t="n">
        <v>2.08165</v>
      </c>
      <c r="H83" s="11" t="n">
        <v>2.10559</v>
      </c>
      <c r="I83" s="11" t="n">
        <v>2.10403</v>
      </c>
      <c r="J83" s="11" t="n">
        <v>2.12306</v>
      </c>
      <c r="K83" s="11" t="n">
        <v>2.12377</v>
      </c>
      <c r="L83" s="11" t="n">
        <v>2.12286</v>
      </c>
      <c r="M83" s="11" t="n">
        <v>2.12174</v>
      </c>
      <c r="N83" s="11" t="n">
        <v>2.11062</v>
      </c>
      <c r="O83" s="11" t="n">
        <v>2.11704</v>
      </c>
      <c r="P83" s="11" t="n">
        <v>2.12711</v>
      </c>
      <c r="Q83" s="11" t="n">
        <v>2.12968</v>
      </c>
      <c r="R83" s="11" t="n">
        <v>2.12539</v>
      </c>
      <c r="S83" s="11" t="n">
        <v>2.12252</v>
      </c>
      <c r="T83" s="11" t="n">
        <v>2.15252</v>
      </c>
      <c r="U83" s="11" t="n">
        <v>2.1328</v>
      </c>
      <c r="V83" s="11" t="n">
        <v>2.12584</v>
      </c>
      <c r="W83" s="11" t="n">
        <v>2.10865</v>
      </c>
      <c r="X83" s="11" t="n">
        <v>2.09956</v>
      </c>
      <c r="Y83" s="11" t="n">
        <v>2.07201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2.03601</v>
      </c>
      <c r="C84" s="11" t="n">
        <v>2.02528</v>
      </c>
      <c r="D84" s="11" t="n">
        <v>2.02391</v>
      </c>
      <c r="E84" s="11" t="n">
        <v>2.01256</v>
      </c>
      <c r="F84" s="11" t="n">
        <v>2.03281</v>
      </c>
      <c r="G84" s="11" t="n">
        <v>2.04881</v>
      </c>
      <c r="H84" s="11" t="n">
        <v>2.0763</v>
      </c>
      <c r="I84" s="11" t="n">
        <v>2.069</v>
      </c>
      <c r="J84" s="11" t="n">
        <v>2.0899</v>
      </c>
      <c r="K84" s="11" t="n">
        <v>2.09511</v>
      </c>
      <c r="L84" s="11" t="n">
        <v>2.09205</v>
      </c>
      <c r="M84" s="11" t="n">
        <v>2.09107</v>
      </c>
      <c r="N84" s="11" t="n">
        <v>2.08254</v>
      </c>
      <c r="O84" s="11" t="n">
        <v>2.09575</v>
      </c>
      <c r="P84" s="11" t="n">
        <v>2.10178</v>
      </c>
      <c r="Q84" s="11" t="n">
        <v>2.09442</v>
      </c>
      <c r="R84" s="11" t="n">
        <v>2.08798</v>
      </c>
      <c r="S84" s="11" t="n">
        <v>2.09066</v>
      </c>
      <c r="T84" s="11" t="n">
        <v>2.12396</v>
      </c>
      <c r="U84" s="11" t="n">
        <v>2.10235</v>
      </c>
      <c r="V84" s="11" t="n">
        <v>2.0927</v>
      </c>
      <c r="W84" s="11" t="n">
        <v>2.07591</v>
      </c>
      <c r="X84" s="11" t="n">
        <v>2.06285</v>
      </c>
      <c r="Y84" s="11" t="n">
        <v>2.03938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2.05174</v>
      </c>
      <c r="C85" s="11" t="n">
        <v>2.0386</v>
      </c>
      <c r="D85" s="11" t="n">
        <v>2.05737</v>
      </c>
      <c r="E85" s="11" t="n">
        <v>2.03714</v>
      </c>
      <c r="F85" s="11" t="n">
        <v>2.04709</v>
      </c>
      <c r="G85" s="11" t="n">
        <v>2.06791</v>
      </c>
      <c r="H85" s="11" t="n">
        <v>2.08709</v>
      </c>
      <c r="I85" s="11" t="n">
        <v>2.08692</v>
      </c>
      <c r="J85" s="11" t="n">
        <v>2.10361</v>
      </c>
      <c r="K85" s="11" t="n">
        <v>2.12379</v>
      </c>
      <c r="L85" s="11" t="n">
        <v>2.11868</v>
      </c>
      <c r="M85" s="11" t="n">
        <v>2.11348</v>
      </c>
      <c r="N85" s="11" t="n">
        <v>2.10454</v>
      </c>
      <c r="O85" s="11" t="n">
        <v>2.10835</v>
      </c>
      <c r="P85" s="11" t="n">
        <v>2.13076</v>
      </c>
      <c r="Q85" s="11" t="n">
        <v>2.12346</v>
      </c>
      <c r="R85" s="11" t="n">
        <v>2.12176</v>
      </c>
      <c r="S85" s="11" t="n">
        <v>2.12178</v>
      </c>
      <c r="T85" s="11" t="n">
        <v>2.15618</v>
      </c>
      <c r="U85" s="11" t="n">
        <v>2.13453</v>
      </c>
      <c r="V85" s="11" t="n">
        <v>2.12532</v>
      </c>
      <c r="W85" s="11" t="n">
        <v>2.11051</v>
      </c>
      <c r="X85" s="11" t="n">
        <v>2.10415</v>
      </c>
      <c r="Y85" s="11" t="n">
        <v>2.08644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2.092</v>
      </c>
      <c r="C86" s="11" t="n">
        <v>2.07783</v>
      </c>
      <c r="D86" s="11" t="n">
        <v>2.071</v>
      </c>
      <c r="E86" s="11" t="n">
        <v>2.05435</v>
      </c>
      <c r="F86" s="11" t="n">
        <v>2.08016</v>
      </c>
      <c r="G86" s="11" t="n">
        <v>2.09408</v>
      </c>
      <c r="H86" s="11" t="n">
        <v>2.11337</v>
      </c>
      <c r="I86" s="11" t="n">
        <v>2.11739</v>
      </c>
      <c r="J86" s="11" t="n">
        <v>2.13513</v>
      </c>
      <c r="K86" s="11" t="n">
        <v>2.15316</v>
      </c>
      <c r="L86" s="11" t="n">
        <v>2.15094</v>
      </c>
      <c r="M86" s="11" t="n">
        <v>2.15486</v>
      </c>
      <c r="N86" s="11" t="n">
        <v>2.15978</v>
      </c>
      <c r="O86" s="11" t="n">
        <v>2.15145</v>
      </c>
      <c r="P86" s="11" t="n">
        <v>2.16133</v>
      </c>
      <c r="Q86" s="11" t="n">
        <v>2.16182</v>
      </c>
      <c r="R86" s="11" t="n">
        <v>2.16103</v>
      </c>
      <c r="S86" s="11" t="n">
        <v>2.15678</v>
      </c>
      <c r="T86" s="11" t="n">
        <v>2.18485</v>
      </c>
      <c r="U86" s="11" t="n">
        <v>2.16318</v>
      </c>
      <c r="V86" s="11" t="n">
        <v>2.14884</v>
      </c>
      <c r="W86" s="11" t="n">
        <v>2.13175</v>
      </c>
      <c r="X86" s="11" t="n">
        <v>2.12299</v>
      </c>
      <c r="Y86" s="11" t="n">
        <v>2.11474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2.00431</v>
      </c>
      <c r="C87" s="11" t="n">
        <v>2.00334</v>
      </c>
      <c r="D87" s="11" t="n">
        <v>1.98501</v>
      </c>
      <c r="E87" s="11" t="n">
        <v>2.00255</v>
      </c>
      <c r="F87" s="11" t="n">
        <v>2.03233</v>
      </c>
      <c r="G87" s="11" t="n">
        <v>2.06086</v>
      </c>
      <c r="H87" s="11" t="n">
        <v>2.07815</v>
      </c>
      <c r="I87" s="11" t="n">
        <v>2.07107</v>
      </c>
      <c r="J87" s="11" t="n">
        <v>2.06646</v>
      </c>
      <c r="K87" s="11" t="n">
        <v>2.06501</v>
      </c>
      <c r="L87" s="11" t="n">
        <v>2.06154</v>
      </c>
      <c r="M87" s="11" t="n">
        <v>2.0627</v>
      </c>
      <c r="N87" s="11" t="n">
        <v>2.06959</v>
      </c>
      <c r="O87" s="11" t="n">
        <v>2.06134</v>
      </c>
      <c r="P87" s="11" t="n">
        <v>2.06663</v>
      </c>
      <c r="Q87" s="11" t="n">
        <v>2.06391</v>
      </c>
      <c r="R87" s="11" t="n">
        <v>2.05843</v>
      </c>
      <c r="S87" s="11" t="n">
        <v>2.04926</v>
      </c>
      <c r="T87" s="11" t="n">
        <v>2.04773</v>
      </c>
      <c r="U87" s="11" t="n">
        <v>2.02877</v>
      </c>
      <c r="V87" s="11" t="n">
        <v>2.04127</v>
      </c>
      <c r="W87" s="11" t="n">
        <v>2.02897</v>
      </c>
      <c r="X87" s="11" t="n">
        <v>2.01615</v>
      </c>
      <c r="Y87" s="11" t="n">
        <v>1.99893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1.97647</v>
      </c>
      <c r="C88" s="11" t="n">
        <v>1.97058</v>
      </c>
      <c r="D88" s="11" t="n">
        <v>1.91297</v>
      </c>
      <c r="E88" s="11" t="n">
        <v>1.97807</v>
      </c>
      <c r="F88" s="11" t="n">
        <v>1.99333</v>
      </c>
      <c r="G88" s="11" t="n">
        <v>2.02588</v>
      </c>
      <c r="H88" s="11" t="n">
        <v>2.0462</v>
      </c>
      <c r="I88" s="11" t="n">
        <v>2.05637</v>
      </c>
      <c r="J88" s="11" t="n">
        <v>2.04613</v>
      </c>
      <c r="K88" s="11" t="n">
        <v>2.04584</v>
      </c>
      <c r="L88" s="11" t="n">
        <v>2.04235</v>
      </c>
      <c r="M88" s="11" t="n">
        <v>2.04121</v>
      </c>
      <c r="N88" s="11" t="n">
        <v>2.05104</v>
      </c>
      <c r="O88" s="11" t="n">
        <v>2.05732</v>
      </c>
      <c r="P88" s="11" t="n">
        <v>2.05632</v>
      </c>
      <c r="Q88" s="11" t="n">
        <v>2.05327</v>
      </c>
      <c r="R88" s="11" t="n">
        <v>2.04461</v>
      </c>
      <c r="S88" s="11" t="n">
        <v>2.03707</v>
      </c>
      <c r="T88" s="11" t="n">
        <v>2.01801</v>
      </c>
      <c r="U88" s="11" t="n">
        <v>1.99847</v>
      </c>
      <c r="V88" s="11" t="n">
        <v>2.02265</v>
      </c>
      <c r="W88" s="11" t="n">
        <v>2.00402</v>
      </c>
      <c r="X88" s="11" t="n">
        <v>1.99382</v>
      </c>
      <c r="Y88" s="11" t="n">
        <v>1.9736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1.95047</v>
      </c>
      <c r="C89" s="11" t="n">
        <v>1.92163</v>
      </c>
      <c r="D89" s="11" t="n">
        <v>1.86803</v>
      </c>
      <c r="E89" s="11" t="n">
        <v>1.87477</v>
      </c>
      <c r="F89" s="11" t="n">
        <v>1.96816</v>
      </c>
      <c r="G89" s="11" t="n">
        <v>1.9863</v>
      </c>
      <c r="H89" s="11" t="n">
        <v>2.00427</v>
      </c>
      <c r="I89" s="11" t="n">
        <v>2.00942</v>
      </c>
      <c r="J89" s="11" t="n">
        <v>2.00387</v>
      </c>
      <c r="K89" s="11" t="n">
        <v>2.00294</v>
      </c>
      <c r="L89" s="11" t="n">
        <v>1.99985</v>
      </c>
      <c r="M89" s="11" t="n">
        <v>2.00042</v>
      </c>
      <c r="N89" s="11" t="n">
        <v>2.00677</v>
      </c>
      <c r="O89" s="11" t="n">
        <v>2.01919</v>
      </c>
      <c r="P89" s="11" t="n">
        <v>2.02294</v>
      </c>
      <c r="Q89" s="11" t="n">
        <v>2.0236</v>
      </c>
      <c r="R89" s="11" t="n">
        <v>2.01649</v>
      </c>
      <c r="S89" s="11" t="n">
        <v>2.00925</v>
      </c>
      <c r="T89" s="11" t="n">
        <v>1.99326</v>
      </c>
      <c r="U89" s="11" t="n">
        <v>1.97628</v>
      </c>
      <c r="V89" s="11" t="n">
        <v>1.9976</v>
      </c>
      <c r="W89" s="11" t="n">
        <v>1.97868</v>
      </c>
      <c r="X89" s="11" t="n">
        <v>1.96593</v>
      </c>
      <c r="Y89" s="11" t="n">
        <v>1.9624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1.88494</v>
      </c>
      <c r="C90" s="11" t="n">
        <v>1.89912</v>
      </c>
      <c r="D90" s="11" t="n">
        <v>1.83229</v>
      </c>
      <c r="E90" s="11" t="n">
        <v>1.90241</v>
      </c>
      <c r="F90" s="11" t="n">
        <v>1.97194</v>
      </c>
      <c r="G90" s="11" t="n">
        <v>1.98768</v>
      </c>
      <c r="H90" s="11" t="n">
        <v>2.01171</v>
      </c>
      <c r="I90" s="11" t="n">
        <v>2.02097</v>
      </c>
      <c r="J90" s="11" t="n">
        <v>2.02294</v>
      </c>
      <c r="K90" s="11" t="n">
        <v>2.02184</v>
      </c>
      <c r="L90" s="11" t="n">
        <v>2.01885</v>
      </c>
      <c r="M90" s="11" t="n">
        <v>2.0183</v>
      </c>
      <c r="N90" s="11" t="n">
        <v>2.02763</v>
      </c>
      <c r="O90" s="11" t="n">
        <v>2.03745</v>
      </c>
      <c r="P90" s="11" t="n">
        <v>2.03776</v>
      </c>
      <c r="Q90" s="11" t="n">
        <v>2.0366</v>
      </c>
      <c r="R90" s="11" t="n">
        <v>2.02975</v>
      </c>
      <c r="S90" s="11" t="n">
        <v>2.02787</v>
      </c>
      <c r="T90" s="11" t="n">
        <v>2.01355</v>
      </c>
      <c r="U90" s="11" t="n">
        <v>2.01141</v>
      </c>
      <c r="V90" s="11" t="n">
        <v>2.02082</v>
      </c>
      <c r="W90" s="11" t="n">
        <v>2.00576</v>
      </c>
      <c r="X90" s="11" t="n">
        <v>1.98419</v>
      </c>
      <c r="Y90" s="11" t="n">
        <v>1.97174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1.98116</v>
      </c>
      <c r="C91" s="11" t="n">
        <v>1.97737</v>
      </c>
      <c r="D91" s="11" t="n">
        <v>1.97967</v>
      </c>
      <c r="E91" s="11" t="n">
        <v>1.98958</v>
      </c>
      <c r="F91" s="11" t="n">
        <v>1.99484</v>
      </c>
      <c r="G91" s="11" t="n">
        <v>1.99313</v>
      </c>
      <c r="H91" s="11" t="n">
        <v>2.01661</v>
      </c>
      <c r="I91" s="11" t="n">
        <v>2.02594</v>
      </c>
      <c r="J91" s="11" t="n">
        <v>2.03156</v>
      </c>
      <c r="K91" s="11" t="n">
        <v>2.03379</v>
      </c>
      <c r="L91" s="11" t="n">
        <v>2.03752</v>
      </c>
      <c r="M91" s="11" t="n">
        <v>2.03443</v>
      </c>
      <c r="N91" s="11" t="n">
        <v>2.03687</v>
      </c>
      <c r="O91" s="11" t="n">
        <v>2.04595</v>
      </c>
      <c r="P91" s="11" t="n">
        <v>2.05889</v>
      </c>
      <c r="Q91" s="11" t="n">
        <v>2.0519</v>
      </c>
      <c r="R91" s="11" t="n">
        <v>2.05349</v>
      </c>
      <c r="S91" s="11" t="n">
        <v>2.07328</v>
      </c>
      <c r="T91" s="11" t="n">
        <v>2.05018</v>
      </c>
      <c r="U91" s="11" t="n">
        <v>2.02803</v>
      </c>
      <c r="V91" s="11" t="n">
        <v>2.02941</v>
      </c>
      <c r="W91" s="11" t="n">
        <v>2.0155</v>
      </c>
      <c r="X91" s="11" t="n">
        <v>1.99156</v>
      </c>
      <c r="Y91" s="11" t="n">
        <v>1.9787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1.97167</v>
      </c>
      <c r="C92" s="11" t="n">
        <v>1.97218</v>
      </c>
      <c r="D92" s="11" t="n">
        <v>1.97281</v>
      </c>
      <c r="E92" s="11" t="n">
        <v>1.97599</v>
      </c>
      <c r="F92" s="11" t="n">
        <v>1.9752</v>
      </c>
      <c r="G92" s="11" t="n">
        <v>1.97328</v>
      </c>
      <c r="H92" s="11" t="n">
        <v>1.98917</v>
      </c>
      <c r="I92" s="11" t="n">
        <v>1.99802</v>
      </c>
      <c r="J92" s="11" t="n">
        <v>1.99461</v>
      </c>
      <c r="K92" s="11" t="n">
        <v>1.99415</v>
      </c>
      <c r="L92" s="11" t="n">
        <v>2.00728</v>
      </c>
      <c r="M92" s="11" t="n">
        <v>2.00599</v>
      </c>
      <c r="N92" s="11" t="n">
        <v>2.01558</v>
      </c>
      <c r="O92" s="11" t="n">
        <v>2.03053</v>
      </c>
      <c r="P92" s="11" t="n">
        <v>2.0429</v>
      </c>
      <c r="Q92" s="11" t="n">
        <v>2.04243</v>
      </c>
      <c r="R92" s="11" t="n">
        <v>2.04543</v>
      </c>
      <c r="S92" s="11" t="n">
        <v>2.06105</v>
      </c>
      <c r="T92" s="11" t="n">
        <v>2.04328</v>
      </c>
      <c r="U92" s="11" t="n">
        <v>2.0143</v>
      </c>
      <c r="V92" s="11" t="n">
        <v>2.01226</v>
      </c>
      <c r="W92" s="11" t="n">
        <v>2.00305</v>
      </c>
      <c r="X92" s="11" t="n">
        <v>1.97851</v>
      </c>
      <c r="Y92" s="11" t="n">
        <v>1.97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1.9462</v>
      </c>
      <c r="C93" s="11" t="n">
        <v>1.94745</v>
      </c>
      <c r="D93" s="11" t="n">
        <v>1.95879</v>
      </c>
      <c r="E93" s="11" t="n">
        <v>1.9484</v>
      </c>
      <c r="F93" s="11" t="n">
        <v>1.97052</v>
      </c>
      <c r="G93" s="11" t="n">
        <v>1.97725</v>
      </c>
      <c r="H93" s="11" t="n">
        <v>1.99257</v>
      </c>
      <c r="I93" s="11" t="n">
        <v>1.99823</v>
      </c>
      <c r="J93" s="11" t="n">
        <v>1.99259</v>
      </c>
      <c r="K93" s="11" t="n">
        <v>1.99637</v>
      </c>
      <c r="L93" s="11" t="n">
        <v>1.9929</v>
      </c>
      <c r="M93" s="11" t="n">
        <v>1.99071</v>
      </c>
      <c r="N93" s="11" t="n">
        <v>1.99128</v>
      </c>
      <c r="O93" s="11" t="n">
        <v>2.00568</v>
      </c>
      <c r="P93" s="11" t="n">
        <v>2.02192</v>
      </c>
      <c r="Q93" s="11" t="n">
        <v>2.01596</v>
      </c>
      <c r="R93" s="11" t="n">
        <v>2.00752</v>
      </c>
      <c r="S93" s="11" t="n">
        <v>1.9981</v>
      </c>
      <c r="T93" s="11" t="n">
        <v>1.98261</v>
      </c>
      <c r="U93" s="11" t="n">
        <v>1.96563</v>
      </c>
      <c r="V93" s="11" t="n">
        <v>1.96241</v>
      </c>
      <c r="W93" s="11" t="n">
        <v>1.96586</v>
      </c>
      <c r="X93" s="11" t="n">
        <v>1.95742</v>
      </c>
      <c r="Y93" s="11" t="n">
        <v>1.94601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1.9957</v>
      </c>
      <c r="C94" s="11" t="n">
        <v>1.99502</v>
      </c>
      <c r="D94" s="11" t="n">
        <v>2.00631</v>
      </c>
      <c r="E94" s="11" t="n">
        <v>1.9963</v>
      </c>
      <c r="F94" s="11" t="n">
        <v>2.01891</v>
      </c>
      <c r="G94" s="11" t="n">
        <v>2.04482</v>
      </c>
      <c r="H94" s="11" t="n">
        <v>2.06611</v>
      </c>
      <c r="I94" s="11" t="n">
        <v>2.0799</v>
      </c>
      <c r="J94" s="11" t="n">
        <v>2.07313</v>
      </c>
      <c r="K94" s="11" t="n">
        <v>2.07086</v>
      </c>
      <c r="L94" s="11" t="n">
        <v>2.06316</v>
      </c>
      <c r="M94" s="11" t="n">
        <v>2.06383</v>
      </c>
      <c r="N94" s="11" t="n">
        <v>2.06234</v>
      </c>
      <c r="O94" s="11" t="n">
        <v>2.07503</v>
      </c>
      <c r="P94" s="11" t="n">
        <v>2.08478</v>
      </c>
      <c r="Q94" s="11" t="n">
        <v>2.07847</v>
      </c>
      <c r="R94" s="11" t="n">
        <v>2.07323</v>
      </c>
      <c r="S94" s="11" t="n">
        <v>2.06542</v>
      </c>
      <c r="T94" s="11" t="n">
        <v>2.04269</v>
      </c>
      <c r="U94" s="11" t="n">
        <v>2.02545</v>
      </c>
      <c r="V94" s="11" t="n">
        <v>2.04045</v>
      </c>
      <c r="W94" s="11" t="n">
        <v>2.02515</v>
      </c>
      <c r="X94" s="11" t="n">
        <v>2.00502</v>
      </c>
      <c r="Y94" s="11" t="n">
        <v>1.99282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2.01653</v>
      </c>
      <c r="C95" s="11" t="n">
        <v>2.0205</v>
      </c>
      <c r="D95" s="11" t="n">
        <v>2.04344</v>
      </c>
      <c r="E95" s="11" t="n">
        <v>2.0296</v>
      </c>
      <c r="F95" s="11" t="n">
        <v>2.04736</v>
      </c>
      <c r="G95" s="11" t="n">
        <v>2.0716</v>
      </c>
      <c r="H95" s="11" t="n">
        <v>2.08377</v>
      </c>
      <c r="I95" s="11" t="n">
        <v>2.08442</v>
      </c>
      <c r="J95" s="11" t="n">
        <v>2.07943</v>
      </c>
      <c r="K95" s="11" t="n">
        <v>2.07828</v>
      </c>
      <c r="L95" s="11" t="n">
        <v>2.07816</v>
      </c>
      <c r="M95" s="11" t="n">
        <v>2.07828</v>
      </c>
      <c r="N95" s="11" t="n">
        <v>2.07955</v>
      </c>
      <c r="O95" s="11" t="n">
        <v>2.09085</v>
      </c>
      <c r="P95" s="11" t="n">
        <v>2.09315</v>
      </c>
      <c r="Q95" s="11" t="n">
        <v>2.0943</v>
      </c>
      <c r="R95" s="11" t="n">
        <v>2.08738</v>
      </c>
      <c r="S95" s="11" t="n">
        <v>2.07539</v>
      </c>
      <c r="T95" s="11" t="n">
        <v>2.05902</v>
      </c>
      <c r="U95" s="11" t="n">
        <v>2.04054</v>
      </c>
      <c r="V95" s="11" t="n">
        <v>2.05596</v>
      </c>
      <c r="W95" s="11" t="n">
        <v>2.03814</v>
      </c>
      <c r="X95" s="11" t="n">
        <v>2.02753</v>
      </c>
      <c r="Y95" s="11" t="n">
        <v>2.0088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1.96449</v>
      </c>
      <c r="C96" s="11" t="n">
        <v>1.9557</v>
      </c>
      <c r="D96" s="11" t="n">
        <v>1.97531</v>
      </c>
      <c r="E96" s="11" t="n">
        <v>1.95799</v>
      </c>
      <c r="F96" s="11" t="n">
        <v>1.98532</v>
      </c>
      <c r="G96" s="11" t="n">
        <v>1.99799</v>
      </c>
      <c r="H96" s="11" t="n">
        <v>2.01173</v>
      </c>
      <c r="I96" s="11" t="n">
        <v>1.9993</v>
      </c>
      <c r="J96" s="11" t="n">
        <v>1.98932</v>
      </c>
      <c r="K96" s="11" t="n">
        <v>1.98464</v>
      </c>
      <c r="L96" s="11" t="n">
        <v>1.98179</v>
      </c>
      <c r="M96" s="11" t="n">
        <v>1.98834</v>
      </c>
      <c r="N96" s="11" t="n">
        <v>1.99242</v>
      </c>
      <c r="O96" s="11" t="n">
        <v>2.00055</v>
      </c>
      <c r="P96" s="11" t="n">
        <v>2.0073</v>
      </c>
      <c r="Q96" s="11" t="n">
        <v>2.00307</v>
      </c>
      <c r="R96" s="11" t="n">
        <v>1.99806</v>
      </c>
      <c r="S96" s="11" t="n">
        <v>2.00043</v>
      </c>
      <c r="T96" s="11" t="n">
        <v>1.98651</v>
      </c>
      <c r="U96" s="11" t="n">
        <v>1.98894</v>
      </c>
      <c r="V96" s="11" t="n">
        <v>1.97915</v>
      </c>
      <c r="W96" s="11" t="n">
        <v>1.95202</v>
      </c>
      <c r="X96" s="11" t="n">
        <v>1.95396</v>
      </c>
      <c r="Y96" s="11" t="n">
        <v>1.92989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1.95539</v>
      </c>
      <c r="C97" s="11" t="n">
        <v>1.9562</v>
      </c>
      <c r="D97" s="11" t="n">
        <v>1.97386</v>
      </c>
      <c r="E97" s="11" t="n">
        <v>1.9578</v>
      </c>
      <c r="F97" s="11" t="n">
        <v>1.98771</v>
      </c>
      <c r="G97" s="11" t="n">
        <v>2.0012</v>
      </c>
      <c r="H97" s="11" t="n">
        <v>2.00833</v>
      </c>
      <c r="I97" s="11" t="n">
        <v>1.99799</v>
      </c>
      <c r="J97" s="11" t="n">
        <v>1.99405</v>
      </c>
      <c r="K97" s="11" t="n">
        <v>1.99356</v>
      </c>
      <c r="L97" s="11" t="n">
        <v>1.9936</v>
      </c>
      <c r="M97" s="11" t="n">
        <v>1.99578</v>
      </c>
      <c r="N97" s="11" t="n">
        <v>2.00044</v>
      </c>
      <c r="O97" s="11" t="n">
        <v>2.0122</v>
      </c>
      <c r="P97" s="11" t="n">
        <v>2.01186</v>
      </c>
      <c r="Q97" s="11" t="n">
        <v>2.01288</v>
      </c>
      <c r="R97" s="11" t="n">
        <v>2.00187</v>
      </c>
      <c r="S97" s="11" t="n">
        <v>1.99996</v>
      </c>
      <c r="T97" s="11" t="n">
        <v>1.99181</v>
      </c>
      <c r="U97" s="11" t="n">
        <v>1.99633</v>
      </c>
      <c r="V97" s="11" t="n">
        <v>1.98727</v>
      </c>
      <c r="W97" s="11" t="n">
        <v>1.9776</v>
      </c>
      <c r="X97" s="11" t="n">
        <v>1.97183</v>
      </c>
      <c r="Y97" s="11" t="n">
        <v>1.96286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1.97547</v>
      </c>
      <c r="C98" s="11" t="n">
        <v>1.97575</v>
      </c>
      <c r="D98" s="11" t="n">
        <v>1.97746</v>
      </c>
      <c r="E98" s="11" t="n">
        <v>1.96767</v>
      </c>
      <c r="F98" s="11" t="n">
        <v>1.97693</v>
      </c>
      <c r="G98" s="11" t="n">
        <v>2.00466</v>
      </c>
      <c r="H98" s="11" t="n">
        <v>2.01855</v>
      </c>
      <c r="I98" s="11" t="n">
        <v>2.02209</v>
      </c>
      <c r="J98" s="11" t="n">
        <v>2.03386</v>
      </c>
      <c r="K98" s="11" t="n">
        <v>2.02825</v>
      </c>
      <c r="L98" s="11" t="n">
        <v>2.02707</v>
      </c>
      <c r="M98" s="11" t="n">
        <v>2.02792</v>
      </c>
      <c r="N98" s="11" t="n">
        <v>2.03089</v>
      </c>
      <c r="O98" s="11" t="n">
        <v>2.03882</v>
      </c>
      <c r="P98" s="11" t="n">
        <v>2.0448</v>
      </c>
      <c r="Q98" s="11" t="n">
        <v>2.03627</v>
      </c>
      <c r="R98" s="11" t="n">
        <v>2.03055</v>
      </c>
      <c r="S98" s="11" t="n">
        <v>2.02445</v>
      </c>
      <c r="T98" s="11" t="n">
        <v>2.0164</v>
      </c>
      <c r="U98" s="11" t="n">
        <v>2.01345</v>
      </c>
      <c r="V98" s="11" t="n">
        <v>2.00101</v>
      </c>
      <c r="W98" s="11" t="n">
        <v>1.9758</v>
      </c>
      <c r="X98" s="11" t="n">
        <v>1.99387</v>
      </c>
      <c r="Y98" s="11" t="n">
        <v>1.97604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1.96343</v>
      </c>
      <c r="C99" s="11" t="n">
        <v>1.96246</v>
      </c>
      <c r="D99" s="11" t="n">
        <v>1.9653</v>
      </c>
      <c r="E99" s="11" t="n">
        <v>1.94693</v>
      </c>
      <c r="F99" s="11" t="n">
        <v>1.95249</v>
      </c>
      <c r="G99" s="11" t="n">
        <v>1.97928</v>
      </c>
      <c r="H99" s="11" t="n">
        <v>1.99746</v>
      </c>
      <c r="I99" s="11" t="n">
        <v>1.99779</v>
      </c>
      <c r="J99" s="11" t="n">
        <v>2.00286</v>
      </c>
      <c r="K99" s="11" t="n">
        <v>2.0051</v>
      </c>
      <c r="L99" s="11" t="n">
        <v>2.00921</v>
      </c>
      <c r="M99" s="11" t="n">
        <v>2.00779</v>
      </c>
      <c r="N99" s="11" t="n">
        <v>2.01908</v>
      </c>
      <c r="O99" s="11" t="n">
        <v>2.03167</v>
      </c>
      <c r="P99" s="11" t="n">
        <v>2.03031</v>
      </c>
      <c r="Q99" s="11" t="n">
        <v>2.02351</v>
      </c>
      <c r="R99" s="11" t="n">
        <v>2.01807</v>
      </c>
      <c r="S99" s="11" t="n">
        <v>2.01394</v>
      </c>
      <c r="T99" s="11" t="n">
        <v>2.00369</v>
      </c>
      <c r="U99" s="11" t="n">
        <v>2.00361</v>
      </c>
      <c r="V99" s="11" t="n">
        <v>1.97646</v>
      </c>
      <c r="W99" s="11" t="n">
        <v>1.97027</v>
      </c>
      <c r="X99" s="11" t="n">
        <v>1.98441</v>
      </c>
      <c r="Y99" s="11" t="n">
        <v>1.97016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1.98633</v>
      </c>
      <c r="C100" s="11" t="n">
        <v>1.99535</v>
      </c>
      <c r="D100" s="11" t="n">
        <v>2.00349</v>
      </c>
      <c r="E100" s="11" t="n">
        <v>2.03003</v>
      </c>
      <c r="F100" s="11" t="n">
        <v>2.0398</v>
      </c>
      <c r="G100" s="11" t="n">
        <v>2.06466</v>
      </c>
      <c r="H100" s="11" t="n">
        <v>2.07356</v>
      </c>
      <c r="I100" s="11" t="n">
        <v>2.0826</v>
      </c>
      <c r="J100" s="11" t="n">
        <v>2.08076</v>
      </c>
      <c r="K100" s="11" t="n">
        <v>2.03507</v>
      </c>
      <c r="L100" s="11" t="n">
        <v>2.03854</v>
      </c>
      <c r="M100" s="11" t="n">
        <v>2.03914</v>
      </c>
      <c r="N100" s="11" t="n">
        <v>2.04461</v>
      </c>
      <c r="O100" s="11" t="n">
        <v>2.05429</v>
      </c>
      <c r="P100" s="11" t="n">
        <v>2.05459</v>
      </c>
      <c r="Q100" s="11" t="n">
        <v>2.05713</v>
      </c>
      <c r="R100" s="11" t="n">
        <v>2.04661</v>
      </c>
      <c r="S100" s="11" t="n">
        <v>2.03949</v>
      </c>
      <c r="T100" s="11" t="n">
        <v>2.025</v>
      </c>
      <c r="U100" s="11" t="n">
        <v>2.02442</v>
      </c>
      <c r="V100" s="11" t="n">
        <v>2.00633</v>
      </c>
      <c r="W100" s="11" t="n">
        <v>2.01517</v>
      </c>
      <c r="X100" s="11" t="n">
        <v>2.00349</v>
      </c>
      <c r="Y100" s="11" t="n">
        <v>1.98817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2.01035</v>
      </c>
      <c r="C101" s="11" t="n">
        <v>2.00957</v>
      </c>
      <c r="D101" s="11" t="n">
        <v>2.03243</v>
      </c>
      <c r="E101" s="11" t="n">
        <v>2.05589</v>
      </c>
      <c r="F101" s="11" t="n">
        <v>2.04752</v>
      </c>
      <c r="G101" s="11" t="n">
        <v>2.08044</v>
      </c>
      <c r="H101" s="11" t="n">
        <v>2.09409</v>
      </c>
      <c r="I101" s="11" t="n">
        <v>2.09495</v>
      </c>
      <c r="J101" s="11" t="n">
        <v>2.09146</v>
      </c>
      <c r="K101" s="11" t="n">
        <v>2.09077</v>
      </c>
      <c r="L101" s="11" t="n">
        <v>2.08773</v>
      </c>
      <c r="M101" s="11" t="n">
        <v>2.09073</v>
      </c>
      <c r="N101" s="11" t="n">
        <v>2.09243</v>
      </c>
      <c r="O101" s="11" t="n">
        <v>2.10026</v>
      </c>
      <c r="P101" s="11" t="n">
        <v>2.10473</v>
      </c>
      <c r="Q101" s="11" t="n">
        <v>2.10046</v>
      </c>
      <c r="R101" s="11" t="n">
        <v>2.09747</v>
      </c>
      <c r="S101" s="11" t="n">
        <v>2.09919</v>
      </c>
      <c r="T101" s="11" t="n">
        <v>2.07624</v>
      </c>
      <c r="U101" s="11" t="n">
        <v>2.09846</v>
      </c>
      <c r="V101" s="11" t="n">
        <v>2.06262</v>
      </c>
      <c r="W101" s="11" t="n">
        <v>2.04076</v>
      </c>
      <c r="X101" s="11" t="n">
        <v>2.02867</v>
      </c>
      <c r="Y101" s="11" t="n">
        <v>2.01302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2.02825</v>
      </c>
      <c r="C102" s="11" t="n">
        <v>2.03445</v>
      </c>
      <c r="D102" s="11" t="n">
        <v>2.05989</v>
      </c>
      <c r="E102" s="11" t="n">
        <v>2.08509</v>
      </c>
      <c r="F102" s="11" t="n">
        <v>2.07433</v>
      </c>
      <c r="G102" s="11" t="n">
        <v>2.10528</v>
      </c>
      <c r="H102" s="11" t="n">
        <v>2.11679</v>
      </c>
      <c r="I102" s="11" t="n">
        <v>2.11603</v>
      </c>
      <c r="J102" s="11" t="n">
        <v>2.11256</v>
      </c>
      <c r="K102" s="11" t="n">
        <v>2.1136</v>
      </c>
      <c r="L102" s="11" t="n">
        <v>2.11204</v>
      </c>
      <c r="M102" s="11" t="n">
        <v>2.11171</v>
      </c>
      <c r="N102" s="11" t="n">
        <v>2.11414</v>
      </c>
      <c r="O102" s="11" t="n">
        <v>2.11881</v>
      </c>
      <c r="P102" s="11" t="n">
        <v>2.12925</v>
      </c>
      <c r="Q102" s="11" t="n">
        <v>2.1228</v>
      </c>
      <c r="R102" s="11" t="n">
        <v>2.11557</v>
      </c>
      <c r="S102" s="11" t="n">
        <v>2.11288</v>
      </c>
      <c r="T102" s="11" t="n">
        <v>2.10431</v>
      </c>
      <c r="U102" s="11" t="n">
        <v>2.12359</v>
      </c>
      <c r="V102" s="11" t="n">
        <v>2.0983</v>
      </c>
      <c r="W102" s="11" t="n">
        <v>2.07307</v>
      </c>
      <c r="X102" s="11" t="n">
        <v>2.0565</v>
      </c>
      <c r="Y102" s="11" t="n">
        <v>2.03799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2.0264</v>
      </c>
      <c r="C103" s="11" t="n">
        <v>2.02856</v>
      </c>
      <c r="D103" s="11" t="n">
        <v>2.05026</v>
      </c>
      <c r="E103" s="11" t="n">
        <v>2.07159</v>
      </c>
      <c r="F103" s="11" t="n">
        <v>2.06166</v>
      </c>
      <c r="G103" s="11" t="n">
        <v>2.11164</v>
      </c>
      <c r="H103" s="11" t="n">
        <v>2.12601</v>
      </c>
      <c r="I103" s="11" t="n">
        <v>2.1347</v>
      </c>
      <c r="J103" s="11" t="n">
        <v>2.12934</v>
      </c>
      <c r="K103" s="11" t="n">
        <v>2.12701</v>
      </c>
      <c r="L103" s="11" t="n">
        <v>2.12513</v>
      </c>
      <c r="M103" s="11" t="n">
        <v>2.1225</v>
      </c>
      <c r="N103" s="11" t="n">
        <v>2.12451</v>
      </c>
      <c r="O103" s="11" t="n">
        <v>2.13241</v>
      </c>
      <c r="P103" s="11" t="n">
        <v>2.14388</v>
      </c>
      <c r="Q103" s="11" t="n">
        <v>2.13765</v>
      </c>
      <c r="R103" s="11" t="n">
        <v>2.1294</v>
      </c>
      <c r="S103" s="11" t="n">
        <v>2.12759</v>
      </c>
      <c r="T103" s="11" t="n">
        <v>2.13057</v>
      </c>
      <c r="U103" s="11" t="n">
        <v>2.1269</v>
      </c>
      <c r="V103" s="11" t="n">
        <v>2.10271</v>
      </c>
      <c r="W103" s="11" t="n">
        <v>2.08269</v>
      </c>
      <c r="X103" s="11" t="n">
        <v>2.0607</v>
      </c>
      <c r="Y103" s="11" t="n">
        <v>2.03464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2.08273</v>
      </c>
      <c r="C104" s="11" t="n">
        <v>2.08906</v>
      </c>
      <c r="D104" s="11" t="n">
        <v>2.10447</v>
      </c>
      <c r="E104" s="11" t="n">
        <v>2.1278</v>
      </c>
      <c r="F104" s="11" t="n">
        <v>2.12814</v>
      </c>
      <c r="G104" s="11" t="n">
        <v>2.16545</v>
      </c>
      <c r="H104" s="11" t="n">
        <v>2.18749</v>
      </c>
      <c r="I104" s="11" t="n">
        <v>2.21071</v>
      </c>
      <c r="J104" s="11" t="n">
        <v>2.20724</v>
      </c>
      <c r="K104" s="11" t="n">
        <v>2.20346</v>
      </c>
      <c r="L104" s="11" t="n">
        <v>2.19904</v>
      </c>
      <c r="M104" s="11" t="n">
        <v>2.19842</v>
      </c>
      <c r="N104" s="11" t="n">
        <v>2.19406</v>
      </c>
      <c r="O104" s="11" t="n">
        <v>2.2016</v>
      </c>
      <c r="P104" s="11" t="n">
        <v>2.21273</v>
      </c>
      <c r="Q104" s="11" t="n">
        <v>2.21396</v>
      </c>
      <c r="R104" s="11" t="n">
        <v>2.20506</v>
      </c>
      <c r="S104" s="11" t="n">
        <v>2.2025</v>
      </c>
      <c r="T104" s="11" t="n">
        <v>2.19867</v>
      </c>
      <c r="U104" s="11" t="n">
        <v>2.19067</v>
      </c>
      <c r="V104" s="11" t="n">
        <v>2.16759</v>
      </c>
      <c r="W104" s="11" t="n">
        <v>2.15968</v>
      </c>
      <c r="X104" s="11" t="n">
        <v>2.13419</v>
      </c>
      <c r="Y104" s="11" t="n">
        <v>2.08169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2.1214</v>
      </c>
      <c r="C105" s="11" t="n">
        <v>2.10494</v>
      </c>
      <c r="D105" s="11" t="n">
        <v>2.11791</v>
      </c>
      <c r="E105" s="11" t="n">
        <v>2.13244</v>
      </c>
      <c r="F105" s="11" t="n">
        <v>2.12269</v>
      </c>
      <c r="G105" s="11" t="n">
        <v>2.15187</v>
      </c>
      <c r="H105" s="11" t="n">
        <v>2.16408</v>
      </c>
      <c r="I105" s="11" t="n">
        <v>2.17057</v>
      </c>
      <c r="J105" s="11" t="n">
        <v>2.18009</v>
      </c>
      <c r="K105" s="11" t="n">
        <v>2.18658</v>
      </c>
      <c r="L105" s="11" t="n">
        <v>2.19187</v>
      </c>
      <c r="M105" s="11" t="n">
        <v>2.19139</v>
      </c>
      <c r="N105" s="11" t="n">
        <v>2.18673</v>
      </c>
      <c r="O105" s="11" t="n">
        <v>2.20129</v>
      </c>
      <c r="P105" s="11" t="n">
        <v>2.21518</v>
      </c>
      <c r="Q105" s="11" t="n">
        <v>2.21062</v>
      </c>
      <c r="R105" s="11" t="n">
        <v>2.21053</v>
      </c>
      <c r="S105" s="11" t="n">
        <v>2.20634</v>
      </c>
      <c r="T105" s="11" t="n">
        <v>2.21398</v>
      </c>
      <c r="U105" s="11" t="n">
        <v>2.20608</v>
      </c>
      <c r="V105" s="11" t="n">
        <v>2.17462</v>
      </c>
      <c r="W105" s="11" t="n">
        <v>2.15163</v>
      </c>
      <c r="X105" s="11" t="n">
        <v>2.08611</v>
      </c>
      <c r="Y105" s="11" t="n">
        <v>2.09299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2.0119</v>
      </c>
      <c r="C106" s="11" t="n">
        <v>2.00297</v>
      </c>
      <c r="D106" s="11" t="n">
        <v>2.00724</v>
      </c>
      <c r="E106" s="11" t="n">
        <v>2.01936</v>
      </c>
      <c r="F106" s="11" t="n">
        <v>2.0062</v>
      </c>
      <c r="G106" s="11" t="n">
        <v>2.02894</v>
      </c>
      <c r="H106" s="11" t="n">
        <v>2.03172</v>
      </c>
      <c r="I106" s="11" t="n">
        <v>2.05264</v>
      </c>
      <c r="J106" s="11" t="n">
        <v>2.06444</v>
      </c>
      <c r="K106" s="11" t="n">
        <v>2.07709</v>
      </c>
      <c r="L106" s="11" t="n">
        <v>2.07941</v>
      </c>
      <c r="M106" s="11" t="n">
        <v>2.07642</v>
      </c>
      <c r="N106" s="11" t="n">
        <v>2.07749</v>
      </c>
      <c r="O106" s="11" t="n">
        <v>2.08718</v>
      </c>
      <c r="P106" s="11" t="n">
        <v>2.09719</v>
      </c>
      <c r="Q106" s="11" t="n">
        <v>2.09748</v>
      </c>
      <c r="R106" s="11" t="n">
        <v>2.09741</v>
      </c>
      <c r="S106" s="11" t="n">
        <v>2.09742</v>
      </c>
      <c r="T106" s="11" t="n">
        <v>2.1047</v>
      </c>
      <c r="U106" s="11" t="n">
        <v>2.09757</v>
      </c>
      <c r="V106" s="11" t="n">
        <v>2.07303</v>
      </c>
      <c r="W106" s="11" t="n">
        <v>2.04714</v>
      </c>
      <c r="X106" s="11" t="n">
        <v>2.02148</v>
      </c>
      <c r="Y106" s="11" t="n">
        <v>2.00801</v>
      </c>
    </row>
    <row r="107" customFormat="false" ht="12.75" hidden="false" customHeight="false" outlineLevel="0" collapsed="false">
      <c r="A107" s="10" t="n">
        <v>29</v>
      </c>
      <c r="B107" s="11" t="n">
        <v>1.94405</v>
      </c>
      <c r="C107" s="11" t="n">
        <v>1.9243</v>
      </c>
      <c r="D107" s="11" t="n">
        <v>1.94285</v>
      </c>
      <c r="E107" s="11" t="n">
        <v>1.96656</v>
      </c>
      <c r="F107" s="11" t="n">
        <v>1.98118</v>
      </c>
      <c r="G107" s="11" t="n">
        <v>2.00894</v>
      </c>
      <c r="H107" s="11" t="n">
        <v>2.01242</v>
      </c>
      <c r="I107" s="11" t="n">
        <v>2.01005</v>
      </c>
      <c r="J107" s="11" t="n">
        <v>2.00296</v>
      </c>
      <c r="K107" s="11" t="n">
        <v>2.00035</v>
      </c>
      <c r="L107" s="11" t="n">
        <v>1.9979</v>
      </c>
      <c r="M107" s="11" t="n">
        <v>1.99388</v>
      </c>
      <c r="N107" s="11" t="n">
        <v>1.9929</v>
      </c>
      <c r="O107" s="11" t="n">
        <v>2.00062</v>
      </c>
      <c r="P107" s="11" t="n">
        <v>2.00758</v>
      </c>
      <c r="Q107" s="11" t="n">
        <v>2.00271</v>
      </c>
      <c r="R107" s="11" t="n">
        <v>1.99425</v>
      </c>
      <c r="S107" s="11" t="n">
        <v>1.99241</v>
      </c>
      <c r="T107" s="11" t="n">
        <v>2.00208</v>
      </c>
      <c r="U107" s="11" t="n">
        <v>2.00581</v>
      </c>
      <c r="V107" s="11" t="n">
        <v>1.98331</v>
      </c>
      <c r="W107" s="11" t="n">
        <v>1.96887</v>
      </c>
      <c r="X107" s="11" t="n">
        <v>1.96538</v>
      </c>
      <c r="Y107" s="11" t="n">
        <v>1.9422</v>
      </c>
    </row>
    <row r="108" customFormat="false" ht="12.75" hidden="false" customHeight="false" outlineLevel="0" collapsed="false">
      <c r="A108" s="10" t="n">
        <v>30</v>
      </c>
      <c r="B108" s="11" t="n">
        <v>1.92839</v>
      </c>
      <c r="C108" s="11" t="n">
        <v>1.91719</v>
      </c>
      <c r="D108" s="11" t="n">
        <v>1.94003</v>
      </c>
      <c r="E108" s="11" t="n">
        <v>1.96502</v>
      </c>
      <c r="F108" s="11" t="n">
        <v>1.95804</v>
      </c>
      <c r="G108" s="11" t="n">
        <v>1.98839</v>
      </c>
      <c r="H108" s="11" t="n">
        <v>1.98801</v>
      </c>
      <c r="I108" s="11" t="n">
        <v>1.97811</v>
      </c>
      <c r="J108" s="11" t="n">
        <v>1.97261</v>
      </c>
      <c r="K108" s="11" t="n">
        <v>1.97167</v>
      </c>
      <c r="L108" s="11" t="n">
        <v>1.97086</v>
      </c>
      <c r="M108" s="11" t="n">
        <v>1.97479</v>
      </c>
      <c r="N108" s="11" t="n">
        <v>1.9783</v>
      </c>
      <c r="O108" s="11" t="n">
        <v>1.98448</v>
      </c>
      <c r="P108" s="11" t="n">
        <v>1.98553</v>
      </c>
      <c r="Q108" s="11" t="n">
        <v>1.99177</v>
      </c>
      <c r="R108" s="11" t="n">
        <v>1.98794</v>
      </c>
      <c r="S108" s="11" t="n">
        <v>1.98581</v>
      </c>
      <c r="T108" s="11" t="n">
        <v>1.99517</v>
      </c>
      <c r="U108" s="11" t="n">
        <v>1.99487</v>
      </c>
      <c r="V108" s="11" t="n">
        <v>1.96733</v>
      </c>
      <c r="W108" s="11" t="n">
        <v>1.95805</v>
      </c>
      <c r="X108" s="11" t="n">
        <v>1.94416</v>
      </c>
      <c r="Y108" s="11" t="n">
        <v>1.93274</v>
      </c>
    </row>
    <row r="109" customFormat="false" ht="12.75" hidden="false" customHeight="false" outlineLevel="0" collapsed="false">
      <c r="A109" s="12" t="n">
        <v>31</v>
      </c>
      <c r="B109" s="13" t="n">
        <v>2.00505</v>
      </c>
      <c r="C109" s="13" t="n">
        <v>2.02498</v>
      </c>
      <c r="D109" s="13" t="n">
        <v>2.04112</v>
      </c>
      <c r="E109" s="13" t="n">
        <v>2.0659</v>
      </c>
      <c r="F109" s="13" t="n">
        <v>2.05993</v>
      </c>
      <c r="G109" s="13" t="n">
        <v>2.08203</v>
      </c>
      <c r="H109" s="13" t="n">
        <v>2.10425</v>
      </c>
      <c r="I109" s="13" t="n">
        <v>2.1122</v>
      </c>
      <c r="J109" s="13" t="n">
        <v>2.11592</v>
      </c>
      <c r="K109" s="13" t="n">
        <v>2.11431</v>
      </c>
      <c r="L109" s="13" t="n">
        <v>2.11135</v>
      </c>
      <c r="M109" s="13" t="n">
        <v>2.10902</v>
      </c>
      <c r="N109" s="13" t="n">
        <v>2.10734</v>
      </c>
      <c r="O109" s="13" t="n">
        <v>2.10925</v>
      </c>
      <c r="P109" s="13" t="n">
        <v>2.11004</v>
      </c>
      <c r="Q109" s="13" t="n">
        <v>2.10049</v>
      </c>
      <c r="R109" s="13" t="n">
        <v>2.09244</v>
      </c>
      <c r="S109" s="13" t="n">
        <v>2.09098</v>
      </c>
      <c r="T109" s="13" t="n">
        <v>2.09633</v>
      </c>
      <c r="U109" s="13" t="n">
        <v>2.09567</v>
      </c>
      <c r="V109" s="13" t="n">
        <v>2.05815</v>
      </c>
      <c r="W109" s="13" t="n">
        <v>2.03696</v>
      </c>
      <c r="X109" s="13" t="n">
        <v>2.00571</v>
      </c>
      <c r="Y109" s="13" t="n">
        <v>2.00235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1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1.94281</v>
      </c>
      <c r="C115" s="11" t="n">
        <v>1.93821</v>
      </c>
      <c r="D115" s="11" t="n">
        <v>1.93362</v>
      </c>
      <c r="E115" s="11" t="n">
        <v>1.92792</v>
      </c>
      <c r="F115" s="11" t="n">
        <v>1.92571</v>
      </c>
      <c r="G115" s="11" t="n">
        <v>1.93726</v>
      </c>
      <c r="H115" s="11" t="n">
        <v>1.94086</v>
      </c>
      <c r="I115" s="11" t="n">
        <v>1.92188</v>
      </c>
      <c r="J115" s="11" t="n">
        <v>1.90388</v>
      </c>
      <c r="K115" s="11" t="n">
        <v>1.91564</v>
      </c>
      <c r="L115" s="11" t="n">
        <v>1.91918</v>
      </c>
      <c r="M115" s="11" t="n">
        <v>1.79671</v>
      </c>
      <c r="N115" s="11" t="n">
        <v>1.92571</v>
      </c>
      <c r="O115" s="11" t="n">
        <v>1.92356</v>
      </c>
      <c r="P115" s="11" t="n">
        <v>1.93483</v>
      </c>
      <c r="Q115" s="11" t="n">
        <v>1.93632</v>
      </c>
      <c r="R115" s="11" t="n">
        <v>1.93561</v>
      </c>
      <c r="S115" s="11" t="n">
        <v>1.93515</v>
      </c>
      <c r="T115" s="11" t="n">
        <v>1.9438</v>
      </c>
      <c r="U115" s="11" t="n">
        <v>1.95567</v>
      </c>
      <c r="V115" s="11" t="n">
        <v>1.95811</v>
      </c>
      <c r="W115" s="11" t="n">
        <v>1.94926</v>
      </c>
      <c r="X115" s="11" t="n">
        <v>1.94197</v>
      </c>
      <c r="Y115" s="11" t="n">
        <v>1.93497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1.95439</v>
      </c>
      <c r="C116" s="11" t="n">
        <v>1.94624</v>
      </c>
      <c r="D116" s="11" t="n">
        <v>1.94937</v>
      </c>
      <c r="E116" s="11" t="n">
        <v>1.95182</v>
      </c>
      <c r="F116" s="11" t="n">
        <v>1.94872</v>
      </c>
      <c r="G116" s="11" t="n">
        <v>1.95618</v>
      </c>
      <c r="H116" s="11" t="n">
        <v>1.96582</v>
      </c>
      <c r="I116" s="11" t="n">
        <v>1.93473</v>
      </c>
      <c r="J116" s="11" t="n">
        <v>1.93669</v>
      </c>
      <c r="K116" s="11" t="n">
        <v>1.97309</v>
      </c>
      <c r="L116" s="11" t="n">
        <v>1.97299</v>
      </c>
      <c r="M116" s="11" t="n">
        <v>1.97595</v>
      </c>
      <c r="N116" s="11" t="n">
        <v>1.98208</v>
      </c>
      <c r="O116" s="11" t="n">
        <v>1.97775</v>
      </c>
      <c r="P116" s="11" t="n">
        <v>1.99687</v>
      </c>
      <c r="Q116" s="11" t="n">
        <v>1.99818</v>
      </c>
      <c r="R116" s="11" t="n">
        <v>1.98797</v>
      </c>
      <c r="S116" s="11" t="n">
        <v>2.01827</v>
      </c>
      <c r="T116" s="11" t="n">
        <v>2.02189</v>
      </c>
      <c r="U116" s="11" t="n">
        <v>2.00522</v>
      </c>
      <c r="V116" s="11" t="n">
        <v>1.99504</v>
      </c>
      <c r="W116" s="11" t="n">
        <v>1.98082</v>
      </c>
      <c r="X116" s="11" t="n">
        <v>1.97269</v>
      </c>
      <c r="Y116" s="11" t="n">
        <v>1.96325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1.94937</v>
      </c>
      <c r="C117" s="11" t="n">
        <v>1.93508</v>
      </c>
      <c r="D117" s="11" t="n">
        <v>1.92995</v>
      </c>
      <c r="E117" s="11" t="n">
        <v>1.93659</v>
      </c>
      <c r="F117" s="11" t="n">
        <v>1.93663</v>
      </c>
      <c r="G117" s="11" t="n">
        <v>1.94245</v>
      </c>
      <c r="H117" s="11" t="n">
        <v>1.95943</v>
      </c>
      <c r="I117" s="11" t="n">
        <v>1.95392</v>
      </c>
      <c r="J117" s="11" t="n">
        <v>1.96539</v>
      </c>
      <c r="K117" s="11" t="n">
        <v>1.97371</v>
      </c>
      <c r="L117" s="11" t="n">
        <v>1.96882</v>
      </c>
      <c r="M117" s="11" t="n">
        <v>1.96879</v>
      </c>
      <c r="N117" s="11" t="n">
        <v>1.9768</v>
      </c>
      <c r="O117" s="11" t="n">
        <v>1.97314</v>
      </c>
      <c r="P117" s="11" t="n">
        <v>1.98278</v>
      </c>
      <c r="Q117" s="11" t="n">
        <v>1.98044</v>
      </c>
      <c r="R117" s="11" t="n">
        <v>1.9798</v>
      </c>
      <c r="S117" s="11" t="n">
        <v>1.99602</v>
      </c>
      <c r="T117" s="11" t="n">
        <v>1.99878</v>
      </c>
      <c r="U117" s="11" t="n">
        <v>1.98033</v>
      </c>
      <c r="V117" s="11" t="n">
        <v>1.98606</v>
      </c>
      <c r="W117" s="11" t="n">
        <v>1.96564</v>
      </c>
      <c r="X117" s="11" t="n">
        <v>1.95308</v>
      </c>
      <c r="Y117" s="11" t="n">
        <v>1.9488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2.00433</v>
      </c>
      <c r="C118" s="11" t="n">
        <v>1.98463</v>
      </c>
      <c r="D118" s="11" t="n">
        <v>1.98695</v>
      </c>
      <c r="E118" s="11" t="n">
        <v>1.97392</v>
      </c>
      <c r="F118" s="11" t="n">
        <v>1.98604</v>
      </c>
      <c r="G118" s="11" t="n">
        <v>1.9999</v>
      </c>
      <c r="H118" s="11" t="n">
        <v>2.02339</v>
      </c>
      <c r="I118" s="11" t="n">
        <v>2.02057</v>
      </c>
      <c r="J118" s="11" t="n">
        <v>2.04394</v>
      </c>
      <c r="K118" s="11" t="n">
        <v>2.05017</v>
      </c>
      <c r="L118" s="11" t="n">
        <v>2.04776</v>
      </c>
      <c r="M118" s="11" t="n">
        <v>2.04756</v>
      </c>
      <c r="N118" s="11" t="n">
        <v>2.05534</v>
      </c>
      <c r="O118" s="11" t="n">
        <v>2.04913</v>
      </c>
      <c r="P118" s="11" t="n">
        <v>2.05249</v>
      </c>
      <c r="Q118" s="11" t="n">
        <v>2.04613</v>
      </c>
      <c r="R118" s="11" t="n">
        <v>2.04494</v>
      </c>
      <c r="S118" s="11" t="n">
        <v>2.05542</v>
      </c>
      <c r="T118" s="11" t="n">
        <v>2.09758</v>
      </c>
      <c r="U118" s="11" t="n">
        <v>2.08448</v>
      </c>
      <c r="V118" s="11" t="n">
        <v>2.08607</v>
      </c>
      <c r="W118" s="11" t="n">
        <v>2.06027</v>
      </c>
      <c r="X118" s="11" t="n">
        <v>2.04099</v>
      </c>
      <c r="Y118" s="11" t="n">
        <v>2.03642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2.02694</v>
      </c>
      <c r="C119" s="11" t="n">
        <v>2.01371</v>
      </c>
      <c r="D119" s="11" t="n">
        <v>2.00957</v>
      </c>
      <c r="E119" s="11" t="n">
        <v>1.99897</v>
      </c>
      <c r="F119" s="11" t="n">
        <v>2.01112</v>
      </c>
      <c r="G119" s="11" t="n">
        <v>2.0395</v>
      </c>
      <c r="H119" s="11" t="n">
        <v>2.06241</v>
      </c>
      <c r="I119" s="11" t="n">
        <v>2.06091</v>
      </c>
      <c r="J119" s="11" t="n">
        <v>2.07913</v>
      </c>
      <c r="K119" s="11" t="n">
        <v>2.0798</v>
      </c>
      <c r="L119" s="11" t="n">
        <v>2.07894</v>
      </c>
      <c r="M119" s="11" t="n">
        <v>2.07786</v>
      </c>
      <c r="N119" s="11" t="n">
        <v>2.06722</v>
      </c>
      <c r="O119" s="11" t="n">
        <v>2.07337</v>
      </c>
      <c r="P119" s="11" t="n">
        <v>2.083</v>
      </c>
      <c r="Q119" s="11" t="n">
        <v>2.08546</v>
      </c>
      <c r="R119" s="11" t="n">
        <v>2.08136</v>
      </c>
      <c r="S119" s="11" t="n">
        <v>2.07861</v>
      </c>
      <c r="T119" s="11" t="n">
        <v>2.10731</v>
      </c>
      <c r="U119" s="11" t="n">
        <v>2.08845</v>
      </c>
      <c r="V119" s="11" t="n">
        <v>2.08178</v>
      </c>
      <c r="W119" s="11" t="n">
        <v>2.06534</v>
      </c>
      <c r="X119" s="11" t="n">
        <v>2.05664</v>
      </c>
      <c r="Y119" s="11" t="n">
        <v>2.03027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1.99582</v>
      </c>
      <c r="C120" s="11" t="n">
        <v>1.98555</v>
      </c>
      <c r="D120" s="11" t="n">
        <v>1.98424</v>
      </c>
      <c r="E120" s="11" t="n">
        <v>1.97337</v>
      </c>
      <c r="F120" s="11" t="n">
        <v>1.99276</v>
      </c>
      <c r="G120" s="11" t="n">
        <v>2.00807</v>
      </c>
      <c r="H120" s="11" t="n">
        <v>2.03437</v>
      </c>
      <c r="I120" s="11" t="n">
        <v>2.02739</v>
      </c>
      <c r="J120" s="11" t="n">
        <v>2.04739</v>
      </c>
      <c r="K120" s="11" t="n">
        <v>2.05238</v>
      </c>
      <c r="L120" s="11" t="n">
        <v>2.04945</v>
      </c>
      <c r="M120" s="11" t="n">
        <v>2.04851</v>
      </c>
      <c r="N120" s="11" t="n">
        <v>2.04034</v>
      </c>
      <c r="O120" s="11" t="n">
        <v>2.05299</v>
      </c>
      <c r="P120" s="11" t="n">
        <v>2.05876</v>
      </c>
      <c r="Q120" s="11" t="n">
        <v>2.05171</v>
      </c>
      <c r="R120" s="11" t="n">
        <v>2.04555</v>
      </c>
      <c r="S120" s="11" t="n">
        <v>2.04812</v>
      </c>
      <c r="T120" s="11" t="n">
        <v>2.07998</v>
      </c>
      <c r="U120" s="11" t="n">
        <v>2.0593</v>
      </c>
      <c r="V120" s="11" t="n">
        <v>2.05007</v>
      </c>
      <c r="W120" s="11" t="n">
        <v>2.034</v>
      </c>
      <c r="X120" s="11" t="n">
        <v>2.0215</v>
      </c>
      <c r="Y120" s="11" t="n">
        <v>1.99904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2.01087</v>
      </c>
      <c r="C121" s="11" t="n">
        <v>1.99829</v>
      </c>
      <c r="D121" s="11" t="n">
        <v>2.01626</v>
      </c>
      <c r="E121" s="11" t="n">
        <v>1.9969</v>
      </c>
      <c r="F121" s="11" t="n">
        <v>2.00642</v>
      </c>
      <c r="G121" s="11" t="n">
        <v>2.02635</v>
      </c>
      <c r="H121" s="11" t="n">
        <v>2.0447</v>
      </c>
      <c r="I121" s="11" t="n">
        <v>2.04454</v>
      </c>
      <c r="J121" s="11" t="n">
        <v>2.06051</v>
      </c>
      <c r="K121" s="11" t="n">
        <v>2.07983</v>
      </c>
      <c r="L121" s="11" t="n">
        <v>2.07493</v>
      </c>
      <c r="M121" s="11" t="n">
        <v>2.06995</v>
      </c>
      <c r="N121" s="11" t="n">
        <v>2.06141</v>
      </c>
      <c r="O121" s="11" t="n">
        <v>2.06505</v>
      </c>
      <c r="P121" s="11" t="n">
        <v>2.08649</v>
      </c>
      <c r="Q121" s="11" t="n">
        <v>2.07951</v>
      </c>
      <c r="R121" s="11" t="n">
        <v>2.07788</v>
      </c>
      <c r="S121" s="11" t="n">
        <v>2.0779</v>
      </c>
      <c r="T121" s="11" t="n">
        <v>2.11082</v>
      </c>
      <c r="U121" s="11" t="n">
        <v>2.0901</v>
      </c>
      <c r="V121" s="11" t="n">
        <v>2.08128</v>
      </c>
      <c r="W121" s="11" t="n">
        <v>2.06711</v>
      </c>
      <c r="X121" s="11" t="n">
        <v>2.06102</v>
      </c>
      <c r="Y121" s="11" t="n">
        <v>2.04408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2.0494</v>
      </c>
      <c r="C122" s="11" t="n">
        <v>2.03584</v>
      </c>
      <c r="D122" s="11" t="n">
        <v>2.0293</v>
      </c>
      <c r="E122" s="11" t="n">
        <v>2.01337</v>
      </c>
      <c r="F122" s="11" t="n">
        <v>2.03807</v>
      </c>
      <c r="G122" s="11" t="n">
        <v>2.05139</v>
      </c>
      <c r="H122" s="11" t="n">
        <v>2.06985</v>
      </c>
      <c r="I122" s="11" t="n">
        <v>2.0737</v>
      </c>
      <c r="J122" s="11" t="n">
        <v>2.09068</v>
      </c>
      <c r="K122" s="11" t="n">
        <v>2.10793</v>
      </c>
      <c r="L122" s="11" t="n">
        <v>2.1058</v>
      </c>
      <c r="M122" s="11" t="n">
        <v>2.10955</v>
      </c>
      <c r="N122" s="11" t="n">
        <v>2.11427</v>
      </c>
      <c r="O122" s="11" t="n">
        <v>2.1063</v>
      </c>
      <c r="P122" s="11" t="n">
        <v>2.11575</v>
      </c>
      <c r="Q122" s="11" t="n">
        <v>2.11622</v>
      </c>
      <c r="R122" s="11" t="n">
        <v>2.11546</v>
      </c>
      <c r="S122" s="11" t="n">
        <v>2.11139</v>
      </c>
      <c r="T122" s="11" t="n">
        <v>2.13826</v>
      </c>
      <c r="U122" s="11" t="n">
        <v>2.11752</v>
      </c>
      <c r="V122" s="11" t="n">
        <v>2.10379</v>
      </c>
      <c r="W122" s="11" t="n">
        <v>2.08744</v>
      </c>
      <c r="X122" s="11" t="n">
        <v>2.07905</v>
      </c>
      <c r="Y122" s="11" t="n">
        <v>2.07116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1.96548</v>
      </c>
      <c r="C123" s="11" t="n">
        <v>1.96455</v>
      </c>
      <c r="D123" s="11" t="n">
        <v>1.94702</v>
      </c>
      <c r="E123" s="11" t="n">
        <v>1.9638</v>
      </c>
      <c r="F123" s="11" t="n">
        <v>1.9923</v>
      </c>
      <c r="G123" s="11" t="n">
        <v>2.0196</v>
      </c>
      <c r="H123" s="11" t="n">
        <v>2.03615</v>
      </c>
      <c r="I123" s="11" t="n">
        <v>2.02937</v>
      </c>
      <c r="J123" s="11" t="n">
        <v>2.02496</v>
      </c>
      <c r="K123" s="11" t="n">
        <v>2.02357</v>
      </c>
      <c r="L123" s="11" t="n">
        <v>2.02025</v>
      </c>
      <c r="M123" s="11" t="n">
        <v>2.02136</v>
      </c>
      <c r="N123" s="11" t="n">
        <v>2.02796</v>
      </c>
      <c r="O123" s="11" t="n">
        <v>2.02006</v>
      </c>
      <c r="P123" s="11" t="n">
        <v>2.02513</v>
      </c>
      <c r="Q123" s="11" t="n">
        <v>2.02251</v>
      </c>
      <c r="R123" s="11" t="n">
        <v>2.01727</v>
      </c>
      <c r="S123" s="11" t="n">
        <v>2.0085</v>
      </c>
      <c r="T123" s="11" t="n">
        <v>2.00703</v>
      </c>
      <c r="U123" s="11" t="n">
        <v>1.98889</v>
      </c>
      <c r="V123" s="11" t="n">
        <v>2.00085</v>
      </c>
      <c r="W123" s="11" t="n">
        <v>1.98908</v>
      </c>
      <c r="X123" s="11" t="n">
        <v>1.97681</v>
      </c>
      <c r="Y123" s="11" t="n">
        <v>1.96033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1.93884</v>
      </c>
      <c r="C124" s="11" t="n">
        <v>1.9332</v>
      </c>
      <c r="D124" s="11" t="n">
        <v>1.87807</v>
      </c>
      <c r="E124" s="11" t="n">
        <v>1.94037</v>
      </c>
      <c r="F124" s="11" t="n">
        <v>1.95497</v>
      </c>
      <c r="G124" s="11" t="n">
        <v>1.98613</v>
      </c>
      <c r="H124" s="11" t="n">
        <v>2.00557</v>
      </c>
      <c r="I124" s="11" t="n">
        <v>2.01531</v>
      </c>
      <c r="J124" s="11" t="n">
        <v>2.0055</v>
      </c>
      <c r="K124" s="11" t="n">
        <v>2.00523</v>
      </c>
      <c r="L124" s="11" t="n">
        <v>2.00189</v>
      </c>
      <c r="M124" s="11" t="n">
        <v>2.0008</v>
      </c>
      <c r="N124" s="11" t="n">
        <v>2.0102</v>
      </c>
      <c r="O124" s="11" t="n">
        <v>2.01622</v>
      </c>
      <c r="P124" s="11" t="n">
        <v>2.01525</v>
      </c>
      <c r="Q124" s="11" t="n">
        <v>2.01234</v>
      </c>
      <c r="R124" s="11" t="n">
        <v>2.00405</v>
      </c>
      <c r="S124" s="11" t="n">
        <v>1.99683</v>
      </c>
      <c r="T124" s="11" t="n">
        <v>1.97859</v>
      </c>
      <c r="U124" s="11" t="n">
        <v>1.95989</v>
      </c>
      <c r="V124" s="11" t="n">
        <v>1.98303</v>
      </c>
      <c r="W124" s="11" t="n">
        <v>1.9652</v>
      </c>
      <c r="X124" s="11" t="n">
        <v>1.95544</v>
      </c>
      <c r="Y124" s="11" t="n">
        <v>1.93609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1.91396</v>
      </c>
      <c r="C125" s="11" t="n">
        <v>1.88636</v>
      </c>
      <c r="D125" s="11" t="n">
        <v>1.83506</v>
      </c>
      <c r="E125" s="11" t="n">
        <v>1.84152</v>
      </c>
      <c r="F125" s="11" t="n">
        <v>1.93089</v>
      </c>
      <c r="G125" s="11" t="n">
        <v>1.94824</v>
      </c>
      <c r="H125" s="11" t="n">
        <v>1.96545</v>
      </c>
      <c r="I125" s="11" t="n">
        <v>1.97037</v>
      </c>
      <c r="J125" s="11" t="n">
        <v>1.96506</v>
      </c>
      <c r="K125" s="11" t="n">
        <v>1.96417</v>
      </c>
      <c r="L125" s="11" t="n">
        <v>1.96121</v>
      </c>
      <c r="M125" s="11" t="n">
        <v>1.96176</v>
      </c>
      <c r="N125" s="11" t="n">
        <v>1.96784</v>
      </c>
      <c r="O125" s="11" t="n">
        <v>1.97973</v>
      </c>
      <c r="P125" s="11" t="n">
        <v>1.98331</v>
      </c>
      <c r="Q125" s="11" t="n">
        <v>1.98394</v>
      </c>
      <c r="R125" s="11" t="n">
        <v>1.97714</v>
      </c>
      <c r="S125" s="11" t="n">
        <v>1.97021</v>
      </c>
      <c r="T125" s="11" t="n">
        <v>1.95491</v>
      </c>
      <c r="U125" s="11" t="n">
        <v>1.93866</v>
      </c>
      <c r="V125" s="11" t="n">
        <v>1.95906</v>
      </c>
      <c r="W125" s="11" t="n">
        <v>1.94095</v>
      </c>
      <c r="X125" s="11" t="n">
        <v>1.92876</v>
      </c>
      <c r="Y125" s="11" t="n">
        <v>1.92537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1.85125</v>
      </c>
      <c r="C126" s="11" t="n">
        <v>1.86482</v>
      </c>
      <c r="D126" s="11" t="n">
        <v>1.80086</v>
      </c>
      <c r="E126" s="11" t="n">
        <v>1.86797</v>
      </c>
      <c r="F126" s="11" t="n">
        <v>1.9345</v>
      </c>
      <c r="G126" s="11" t="n">
        <v>1.94956</v>
      </c>
      <c r="H126" s="11" t="n">
        <v>1.97256</v>
      </c>
      <c r="I126" s="11" t="n">
        <v>1.98143</v>
      </c>
      <c r="J126" s="11" t="n">
        <v>1.98331</v>
      </c>
      <c r="K126" s="11" t="n">
        <v>1.98226</v>
      </c>
      <c r="L126" s="11" t="n">
        <v>1.9794</v>
      </c>
      <c r="M126" s="11" t="n">
        <v>1.97887</v>
      </c>
      <c r="N126" s="11" t="n">
        <v>1.9878</v>
      </c>
      <c r="O126" s="11" t="n">
        <v>1.99719</v>
      </c>
      <c r="P126" s="11" t="n">
        <v>1.99749</v>
      </c>
      <c r="Q126" s="11" t="n">
        <v>1.99638</v>
      </c>
      <c r="R126" s="11" t="n">
        <v>1.98983</v>
      </c>
      <c r="S126" s="11" t="n">
        <v>1.98803</v>
      </c>
      <c r="T126" s="11" t="n">
        <v>1.97432</v>
      </c>
      <c r="U126" s="11" t="n">
        <v>1.97227</v>
      </c>
      <c r="V126" s="11" t="n">
        <v>1.98128</v>
      </c>
      <c r="W126" s="11" t="n">
        <v>1.96687</v>
      </c>
      <c r="X126" s="11" t="n">
        <v>1.94622</v>
      </c>
      <c r="Y126" s="11" t="n">
        <v>1.93431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1.94333</v>
      </c>
      <c r="C127" s="11" t="n">
        <v>1.9397</v>
      </c>
      <c r="D127" s="11" t="n">
        <v>1.9419</v>
      </c>
      <c r="E127" s="11" t="n">
        <v>1.95138</v>
      </c>
      <c r="F127" s="11" t="n">
        <v>1.95642</v>
      </c>
      <c r="G127" s="11" t="n">
        <v>1.95478</v>
      </c>
      <c r="H127" s="11" t="n">
        <v>1.97725</v>
      </c>
      <c r="I127" s="11" t="n">
        <v>1.98618</v>
      </c>
      <c r="J127" s="11" t="n">
        <v>1.99156</v>
      </c>
      <c r="K127" s="11" t="n">
        <v>1.9937</v>
      </c>
      <c r="L127" s="11" t="n">
        <v>1.99727</v>
      </c>
      <c r="M127" s="11" t="n">
        <v>1.99431</v>
      </c>
      <c r="N127" s="11" t="n">
        <v>1.99664</v>
      </c>
      <c r="O127" s="11" t="n">
        <v>2.00533</v>
      </c>
      <c r="P127" s="11" t="n">
        <v>2.01772</v>
      </c>
      <c r="Q127" s="11" t="n">
        <v>2.01103</v>
      </c>
      <c r="R127" s="11" t="n">
        <v>2.01255</v>
      </c>
      <c r="S127" s="11" t="n">
        <v>2.03149</v>
      </c>
      <c r="T127" s="11" t="n">
        <v>2.00938</v>
      </c>
      <c r="U127" s="11" t="n">
        <v>1.98818</v>
      </c>
      <c r="V127" s="11" t="n">
        <v>1.9895</v>
      </c>
      <c r="W127" s="11" t="n">
        <v>1.9762</v>
      </c>
      <c r="X127" s="11" t="n">
        <v>1.95328</v>
      </c>
      <c r="Y127" s="11" t="n">
        <v>1.94097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1.93425</v>
      </c>
      <c r="C128" s="11" t="n">
        <v>1.93474</v>
      </c>
      <c r="D128" s="11" t="n">
        <v>1.93534</v>
      </c>
      <c r="E128" s="11" t="n">
        <v>1.93838</v>
      </c>
      <c r="F128" s="11" t="n">
        <v>1.93762</v>
      </c>
      <c r="G128" s="11" t="n">
        <v>1.93578</v>
      </c>
      <c r="H128" s="11" t="n">
        <v>1.95099</v>
      </c>
      <c r="I128" s="11" t="n">
        <v>1.95947</v>
      </c>
      <c r="J128" s="11" t="n">
        <v>1.9562</v>
      </c>
      <c r="K128" s="11" t="n">
        <v>1.95576</v>
      </c>
      <c r="L128" s="11" t="n">
        <v>1.96832</v>
      </c>
      <c r="M128" s="11" t="n">
        <v>1.96709</v>
      </c>
      <c r="N128" s="11" t="n">
        <v>1.97627</v>
      </c>
      <c r="O128" s="11" t="n">
        <v>1.99058</v>
      </c>
      <c r="P128" s="11" t="n">
        <v>2.00241</v>
      </c>
      <c r="Q128" s="11" t="n">
        <v>2.00196</v>
      </c>
      <c r="R128" s="11" t="n">
        <v>2.00483</v>
      </c>
      <c r="S128" s="11" t="n">
        <v>2.01978</v>
      </c>
      <c r="T128" s="11" t="n">
        <v>2.00277</v>
      </c>
      <c r="U128" s="11" t="n">
        <v>1.97504</v>
      </c>
      <c r="V128" s="11" t="n">
        <v>1.97309</v>
      </c>
      <c r="W128" s="11" t="n">
        <v>1.96427</v>
      </c>
      <c r="X128" s="11" t="n">
        <v>1.94079</v>
      </c>
      <c r="Y128" s="11" t="n">
        <v>1.93552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1.90987</v>
      </c>
      <c r="C129" s="11" t="n">
        <v>1.91106</v>
      </c>
      <c r="D129" s="11" t="n">
        <v>1.92192</v>
      </c>
      <c r="E129" s="11" t="n">
        <v>1.91197</v>
      </c>
      <c r="F129" s="11" t="n">
        <v>1.93314</v>
      </c>
      <c r="G129" s="11" t="n">
        <v>1.93959</v>
      </c>
      <c r="H129" s="11" t="n">
        <v>1.95425</v>
      </c>
      <c r="I129" s="11" t="n">
        <v>1.95967</v>
      </c>
      <c r="J129" s="11" t="n">
        <v>1.95427</v>
      </c>
      <c r="K129" s="11" t="n">
        <v>1.95788</v>
      </c>
      <c r="L129" s="11" t="n">
        <v>1.95456</v>
      </c>
      <c r="M129" s="11" t="n">
        <v>1.95247</v>
      </c>
      <c r="N129" s="11" t="n">
        <v>1.95301</v>
      </c>
      <c r="O129" s="11" t="n">
        <v>1.96679</v>
      </c>
      <c r="P129" s="11" t="n">
        <v>1.98234</v>
      </c>
      <c r="Q129" s="11" t="n">
        <v>1.97663</v>
      </c>
      <c r="R129" s="11" t="n">
        <v>1.96855</v>
      </c>
      <c r="S129" s="11" t="n">
        <v>1.95954</v>
      </c>
      <c r="T129" s="11" t="n">
        <v>1.94471</v>
      </c>
      <c r="U129" s="11" t="n">
        <v>1.92847</v>
      </c>
      <c r="V129" s="11" t="n">
        <v>1.92538</v>
      </c>
      <c r="W129" s="11" t="n">
        <v>1.92868</v>
      </c>
      <c r="X129" s="11" t="n">
        <v>1.92061</v>
      </c>
      <c r="Y129" s="11" t="n">
        <v>1.90969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1.95725</v>
      </c>
      <c r="C130" s="11" t="n">
        <v>1.95659</v>
      </c>
      <c r="D130" s="11" t="n">
        <v>1.96739</v>
      </c>
      <c r="E130" s="11" t="n">
        <v>1.95782</v>
      </c>
      <c r="F130" s="11" t="n">
        <v>1.97945</v>
      </c>
      <c r="G130" s="11" t="n">
        <v>2.00425</v>
      </c>
      <c r="H130" s="11" t="n">
        <v>2.02463</v>
      </c>
      <c r="I130" s="11" t="n">
        <v>2.03782</v>
      </c>
      <c r="J130" s="11" t="n">
        <v>2.03134</v>
      </c>
      <c r="K130" s="11" t="n">
        <v>2.02917</v>
      </c>
      <c r="L130" s="11" t="n">
        <v>2.0218</v>
      </c>
      <c r="M130" s="11" t="n">
        <v>2.02244</v>
      </c>
      <c r="N130" s="11" t="n">
        <v>2.02101</v>
      </c>
      <c r="O130" s="11" t="n">
        <v>2.03316</v>
      </c>
      <c r="P130" s="11" t="n">
        <v>2.04249</v>
      </c>
      <c r="Q130" s="11" t="n">
        <v>2.03645</v>
      </c>
      <c r="R130" s="11" t="n">
        <v>2.03143</v>
      </c>
      <c r="S130" s="11" t="n">
        <v>2.02396</v>
      </c>
      <c r="T130" s="11" t="n">
        <v>2.00221</v>
      </c>
      <c r="U130" s="11" t="n">
        <v>1.98572</v>
      </c>
      <c r="V130" s="11" t="n">
        <v>2.00007</v>
      </c>
      <c r="W130" s="11" t="n">
        <v>1.98542</v>
      </c>
      <c r="X130" s="11" t="n">
        <v>1.96617</v>
      </c>
      <c r="Y130" s="11" t="n">
        <v>1.95449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1.97718</v>
      </c>
      <c r="C131" s="11" t="n">
        <v>1.98097</v>
      </c>
      <c r="D131" s="11" t="n">
        <v>2.00293</v>
      </c>
      <c r="E131" s="11" t="n">
        <v>1.98968</v>
      </c>
      <c r="F131" s="11" t="n">
        <v>2.00668</v>
      </c>
      <c r="G131" s="11" t="n">
        <v>2.02988</v>
      </c>
      <c r="H131" s="11" t="n">
        <v>2.04153</v>
      </c>
      <c r="I131" s="11" t="n">
        <v>2.04215</v>
      </c>
      <c r="J131" s="11" t="n">
        <v>2.03737</v>
      </c>
      <c r="K131" s="11" t="n">
        <v>2.03627</v>
      </c>
      <c r="L131" s="11" t="n">
        <v>2.03616</v>
      </c>
      <c r="M131" s="11" t="n">
        <v>2.03627</v>
      </c>
      <c r="N131" s="11" t="n">
        <v>2.03749</v>
      </c>
      <c r="O131" s="11" t="n">
        <v>2.0483</v>
      </c>
      <c r="P131" s="11" t="n">
        <v>2.0505</v>
      </c>
      <c r="Q131" s="11" t="n">
        <v>2.0516</v>
      </c>
      <c r="R131" s="11" t="n">
        <v>2.04498</v>
      </c>
      <c r="S131" s="11" t="n">
        <v>2.03351</v>
      </c>
      <c r="T131" s="11" t="n">
        <v>2.01784</v>
      </c>
      <c r="U131" s="11" t="n">
        <v>2.00015</v>
      </c>
      <c r="V131" s="11" t="n">
        <v>2.01491</v>
      </c>
      <c r="W131" s="11" t="n">
        <v>1.99786</v>
      </c>
      <c r="X131" s="11" t="n">
        <v>1.9877</v>
      </c>
      <c r="Y131" s="11" t="n">
        <v>1.96978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1.92737</v>
      </c>
      <c r="C132" s="11" t="n">
        <v>1.91896</v>
      </c>
      <c r="D132" s="11" t="n">
        <v>1.93773</v>
      </c>
      <c r="E132" s="11" t="n">
        <v>1.92116</v>
      </c>
      <c r="F132" s="11" t="n">
        <v>1.94731</v>
      </c>
      <c r="G132" s="11" t="n">
        <v>1.95943</v>
      </c>
      <c r="H132" s="11" t="n">
        <v>1.97258</v>
      </c>
      <c r="I132" s="11" t="n">
        <v>1.96069</v>
      </c>
      <c r="J132" s="11" t="n">
        <v>1.95114</v>
      </c>
      <c r="K132" s="11" t="n">
        <v>1.94666</v>
      </c>
      <c r="L132" s="11" t="n">
        <v>1.94393</v>
      </c>
      <c r="M132" s="11" t="n">
        <v>1.9502</v>
      </c>
      <c r="N132" s="11" t="n">
        <v>1.95411</v>
      </c>
      <c r="O132" s="11" t="n">
        <v>1.96189</v>
      </c>
      <c r="P132" s="11" t="n">
        <v>1.96834</v>
      </c>
      <c r="Q132" s="11" t="n">
        <v>1.9643</v>
      </c>
      <c r="R132" s="11" t="n">
        <v>1.9595</v>
      </c>
      <c r="S132" s="11" t="n">
        <v>1.96177</v>
      </c>
      <c r="T132" s="11" t="n">
        <v>1.94844</v>
      </c>
      <c r="U132" s="11" t="n">
        <v>1.95077</v>
      </c>
      <c r="V132" s="11" t="n">
        <v>1.94141</v>
      </c>
      <c r="W132" s="11" t="n">
        <v>1.91544</v>
      </c>
      <c r="X132" s="11" t="n">
        <v>1.9173</v>
      </c>
      <c r="Y132" s="11" t="n">
        <v>1.89426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1.91866</v>
      </c>
      <c r="C133" s="11" t="n">
        <v>1.91945</v>
      </c>
      <c r="D133" s="11" t="n">
        <v>1.93634</v>
      </c>
      <c r="E133" s="11" t="n">
        <v>1.92098</v>
      </c>
      <c r="F133" s="11" t="n">
        <v>1.9496</v>
      </c>
      <c r="G133" s="11" t="n">
        <v>1.96251</v>
      </c>
      <c r="H133" s="11" t="n">
        <v>1.96933</v>
      </c>
      <c r="I133" s="11" t="n">
        <v>1.95943</v>
      </c>
      <c r="J133" s="11" t="n">
        <v>1.95566</v>
      </c>
      <c r="K133" s="11" t="n">
        <v>1.9552</v>
      </c>
      <c r="L133" s="11" t="n">
        <v>1.95523</v>
      </c>
      <c r="M133" s="11" t="n">
        <v>1.95732</v>
      </c>
      <c r="N133" s="11" t="n">
        <v>1.96178</v>
      </c>
      <c r="O133" s="11" t="n">
        <v>1.97304</v>
      </c>
      <c r="P133" s="11" t="n">
        <v>1.97271</v>
      </c>
      <c r="Q133" s="11" t="n">
        <v>1.97368</v>
      </c>
      <c r="R133" s="11" t="n">
        <v>1.96314</v>
      </c>
      <c r="S133" s="11" t="n">
        <v>1.96132</v>
      </c>
      <c r="T133" s="11" t="n">
        <v>1.95352</v>
      </c>
      <c r="U133" s="11" t="n">
        <v>1.95785</v>
      </c>
      <c r="V133" s="11" t="n">
        <v>1.94917</v>
      </c>
      <c r="W133" s="11" t="n">
        <v>1.93993</v>
      </c>
      <c r="X133" s="11" t="n">
        <v>1.9344</v>
      </c>
      <c r="Y133" s="11" t="n">
        <v>1.92582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1.93789</v>
      </c>
      <c r="C134" s="11" t="n">
        <v>1.93815</v>
      </c>
      <c r="D134" s="11" t="n">
        <v>1.93979</v>
      </c>
      <c r="E134" s="11" t="n">
        <v>1.93041</v>
      </c>
      <c r="F134" s="11" t="n">
        <v>1.93928</v>
      </c>
      <c r="G134" s="11" t="n">
        <v>1.96582</v>
      </c>
      <c r="H134" s="11" t="n">
        <v>1.97911</v>
      </c>
      <c r="I134" s="11" t="n">
        <v>1.98249</v>
      </c>
      <c r="J134" s="11" t="n">
        <v>1.99376</v>
      </c>
      <c r="K134" s="11" t="n">
        <v>1.98839</v>
      </c>
      <c r="L134" s="11" t="n">
        <v>1.98726</v>
      </c>
      <c r="M134" s="11" t="n">
        <v>1.98807</v>
      </c>
      <c r="N134" s="11" t="n">
        <v>1.99092</v>
      </c>
      <c r="O134" s="11" t="n">
        <v>1.9985</v>
      </c>
      <c r="P134" s="11" t="n">
        <v>2.00423</v>
      </c>
      <c r="Q134" s="11" t="n">
        <v>1.99606</v>
      </c>
      <c r="R134" s="11" t="n">
        <v>1.99059</v>
      </c>
      <c r="S134" s="11" t="n">
        <v>1.98476</v>
      </c>
      <c r="T134" s="11" t="n">
        <v>1.97705</v>
      </c>
      <c r="U134" s="11" t="n">
        <v>1.97423</v>
      </c>
      <c r="V134" s="11" t="n">
        <v>1.96232</v>
      </c>
      <c r="W134" s="11" t="n">
        <v>1.9382</v>
      </c>
      <c r="X134" s="11" t="n">
        <v>1.95549</v>
      </c>
      <c r="Y134" s="11" t="n">
        <v>1.93843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1.92636</v>
      </c>
      <c r="C135" s="11" t="n">
        <v>1.92544</v>
      </c>
      <c r="D135" s="11" t="n">
        <v>1.92815</v>
      </c>
      <c r="E135" s="11" t="n">
        <v>1.91057</v>
      </c>
      <c r="F135" s="11" t="n">
        <v>1.91589</v>
      </c>
      <c r="G135" s="11" t="n">
        <v>1.94153</v>
      </c>
      <c r="H135" s="11" t="n">
        <v>1.95893</v>
      </c>
      <c r="I135" s="11" t="n">
        <v>1.95924</v>
      </c>
      <c r="J135" s="11" t="n">
        <v>1.9641</v>
      </c>
      <c r="K135" s="11" t="n">
        <v>1.96624</v>
      </c>
      <c r="L135" s="11" t="n">
        <v>1.97017</v>
      </c>
      <c r="M135" s="11" t="n">
        <v>1.96881</v>
      </c>
      <c r="N135" s="11" t="n">
        <v>1.97962</v>
      </c>
      <c r="O135" s="11" t="n">
        <v>1.99167</v>
      </c>
      <c r="P135" s="11" t="n">
        <v>1.99037</v>
      </c>
      <c r="Q135" s="11" t="n">
        <v>1.98386</v>
      </c>
      <c r="R135" s="11" t="n">
        <v>1.97865</v>
      </c>
      <c r="S135" s="11" t="n">
        <v>1.97469</v>
      </c>
      <c r="T135" s="11" t="n">
        <v>1.96489</v>
      </c>
      <c r="U135" s="11" t="n">
        <v>1.96481</v>
      </c>
      <c r="V135" s="11" t="n">
        <v>1.93883</v>
      </c>
      <c r="W135" s="11" t="n">
        <v>1.93291</v>
      </c>
      <c r="X135" s="11" t="n">
        <v>1.94644</v>
      </c>
      <c r="Y135" s="11" t="n">
        <v>1.9328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1.94827</v>
      </c>
      <c r="C136" s="11" t="n">
        <v>1.95691</v>
      </c>
      <c r="D136" s="11" t="n">
        <v>1.9647</v>
      </c>
      <c r="E136" s="11" t="n">
        <v>1.99009</v>
      </c>
      <c r="F136" s="11" t="n">
        <v>1.99945</v>
      </c>
      <c r="G136" s="11" t="n">
        <v>2.02323</v>
      </c>
      <c r="H136" s="11" t="n">
        <v>2.03175</v>
      </c>
      <c r="I136" s="11" t="n">
        <v>2.04041</v>
      </c>
      <c r="J136" s="11" t="n">
        <v>2.03864</v>
      </c>
      <c r="K136" s="11" t="n">
        <v>1.99492</v>
      </c>
      <c r="L136" s="11" t="n">
        <v>1.99824</v>
      </c>
      <c r="M136" s="11" t="n">
        <v>1.99881</v>
      </c>
      <c r="N136" s="11" t="n">
        <v>2.00405</v>
      </c>
      <c r="O136" s="11" t="n">
        <v>2.01331</v>
      </c>
      <c r="P136" s="11" t="n">
        <v>2.0136</v>
      </c>
      <c r="Q136" s="11" t="n">
        <v>2.01603</v>
      </c>
      <c r="R136" s="11" t="n">
        <v>2.00597</v>
      </c>
      <c r="S136" s="11" t="n">
        <v>1.99915</v>
      </c>
      <c r="T136" s="11" t="n">
        <v>1.98528</v>
      </c>
      <c r="U136" s="11" t="n">
        <v>1.98472</v>
      </c>
      <c r="V136" s="11" t="n">
        <v>1.96741</v>
      </c>
      <c r="W136" s="11" t="n">
        <v>1.97588</v>
      </c>
      <c r="X136" s="11" t="n">
        <v>1.9647</v>
      </c>
      <c r="Y136" s="11" t="n">
        <v>1.95004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1.97126</v>
      </c>
      <c r="C137" s="11" t="n">
        <v>1.97052</v>
      </c>
      <c r="D137" s="11" t="n">
        <v>1.9924</v>
      </c>
      <c r="E137" s="11" t="n">
        <v>2.01484</v>
      </c>
      <c r="F137" s="11" t="n">
        <v>2.00683</v>
      </c>
      <c r="G137" s="11" t="n">
        <v>2.03834</v>
      </c>
      <c r="H137" s="11" t="n">
        <v>2.0514</v>
      </c>
      <c r="I137" s="11" t="n">
        <v>2.05222</v>
      </c>
      <c r="J137" s="11" t="n">
        <v>2.04888</v>
      </c>
      <c r="K137" s="11" t="n">
        <v>2.04823</v>
      </c>
      <c r="L137" s="11" t="n">
        <v>2.04531</v>
      </c>
      <c r="M137" s="11" t="n">
        <v>2.04818</v>
      </c>
      <c r="N137" s="11" t="n">
        <v>2.04981</v>
      </c>
      <c r="O137" s="11" t="n">
        <v>2.0573</v>
      </c>
      <c r="P137" s="11" t="n">
        <v>2.06158</v>
      </c>
      <c r="Q137" s="11" t="n">
        <v>2.0575</v>
      </c>
      <c r="R137" s="11" t="n">
        <v>2.05463</v>
      </c>
      <c r="S137" s="11" t="n">
        <v>2.05628</v>
      </c>
      <c r="T137" s="11" t="n">
        <v>2.03432</v>
      </c>
      <c r="U137" s="11" t="n">
        <v>2.05558</v>
      </c>
      <c r="V137" s="11" t="n">
        <v>2.02129</v>
      </c>
      <c r="W137" s="11" t="n">
        <v>2.00036</v>
      </c>
      <c r="X137" s="11" t="n">
        <v>1.98879</v>
      </c>
      <c r="Y137" s="11" t="n">
        <v>1.97382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1.98839</v>
      </c>
      <c r="C138" s="11" t="n">
        <v>1.99433</v>
      </c>
      <c r="D138" s="11" t="n">
        <v>2.01867</v>
      </c>
      <c r="E138" s="11" t="n">
        <v>2.04278</v>
      </c>
      <c r="F138" s="11" t="n">
        <v>2.03249</v>
      </c>
      <c r="G138" s="11" t="n">
        <v>2.06211</v>
      </c>
      <c r="H138" s="11" t="n">
        <v>2.07313</v>
      </c>
      <c r="I138" s="11" t="n">
        <v>2.0724</v>
      </c>
      <c r="J138" s="11" t="n">
        <v>2.06908</v>
      </c>
      <c r="K138" s="11" t="n">
        <v>2.07007</v>
      </c>
      <c r="L138" s="11" t="n">
        <v>2.06858</v>
      </c>
      <c r="M138" s="11" t="n">
        <v>2.06826</v>
      </c>
      <c r="N138" s="11" t="n">
        <v>2.07059</v>
      </c>
      <c r="O138" s="11" t="n">
        <v>2.07506</v>
      </c>
      <c r="P138" s="11" t="n">
        <v>2.08505</v>
      </c>
      <c r="Q138" s="11" t="n">
        <v>2.07887</v>
      </c>
      <c r="R138" s="11" t="n">
        <v>2.07195</v>
      </c>
      <c r="S138" s="11" t="n">
        <v>2.06938</v>
      </c>
      <c r="T138" s="11" t="n">
        <v>2.06118</v>
      </c>
      <c r="U138" s="11" t="n">
        <v>2.07963</v>
      </c>
      <c r="V138" s="11" t="n">
        <v>2.05543</v>
      </c>
      <c r="W138" s="11" t="n">
        <v>2.03129</v>
      </c>
      <c r="X138" s="11" t="n">
        <v>2.01542</v>
      </c>
      <c r="Y138" s="11" t="n">
        <v>1.99771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1.98663</v>
      </c>
      <c r="C139" s="11" t="n">
        <v>1.98869</v>
      </c>
      <c r="D139" s="11" t="n">
        <v>2.00945</v>
      </c>
      <c r="E139" s="11" t="n">
        <v>2.02987</v>
      </c>
      <c r="F139" s="11" t="n">
        <v>2.02037</v>
      </c>
      <c r="G139" s="11" t="n">
        <v>2.0682</v>
      </c>
      <c r="H139" s="11" t="n">
        <v>2.08195</v>
      </c>
      <c r="I139" s="11" t="n">
        <v>2.09027</v>
      </c>
      <c r="J139" s="11" t="n">
        <v>2.08513</v>
      </c>
      <c r="K139" s="11" t="n">
        <v>2.0829</v>
      </c>
      <c r="L139" s="11" t="n">
        <v>2.0811</v>
      </c>
      <c r="M139" s="11" t="n">
        <v>2.07859</v>
      </c>
      <c r="N139" s="11" t="n">
        <v>2.08051</v>
      </c>
      <c r="O139" s="11" t="n">
        <v>2.08807</v>
      </c>
      <c r="P139" s="11" t="n">
        <v>2.09905</v>
      </c>
      <c r="Q139" s="11" t="n">
        <v>2.09309</v>
      </c>
      <c r="R139" s="11" t="n">
        <v>2.08519</v>
      </c>
      <c r="S139" s="11" t="n">
        <v>2.08346</v>
      </c>
      <c r="T139" s="11" t="n">
        <v>2.08631</v>
      </c>
      <c r="U139" s="11" t="n">
        <v>2.08279</v>
      </c>
      <c r="V139" s="11" t="n">
        <v>2.05965</v>
      </c>
      <c r="W139" s="11" t="n">
        <v>2.04049</v>
      </c>
      <c r="X139" s="11" t="n">
        <v>2.01945</v>
      </c>
      <c r="Y139" s="11" t="n">
        <v>1.99451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2.04053</v>
      </c>
      <c r="C140" s="11" t="n">
        <v>2.04659</v>
      </c>
      <c r="D140" s="11" t="n">
        <v>2.06133</v>
      </c>
      <c r="E140" s="11" t="n">
        <v>2.08366</v>
      </c>
      <c r="F140" s="11" t="n">
        <v>2.08399</v>
      </c>
      <c r="G140" s="11" t="n">
        <v>2.11969</v>
      </c>
      <c r="H140" s="11" t="n">
        <v>2.14078</v>
      </c>
      <c r="I140" s="11" t="n">
        <v>2.16301</v>
      </c>
      <c r="J140" s="11" t="n">
        <v>2.15969</v>
      </c>
      <c r="K140" s="11" t="n">
        <v>2.15606</v>
      </c>
      <c r="L140" s="11" t="n">
        <v>2.15184</v>
      </c>
      <c r="M140" s="11" t="n">
        <v>2.15124</v>
      </c>
      <c r="N140" s="11" t="n">
        <v>2.14707</v>
      </c>
      <c r="O140" s="11" t="n">
        <v>2.15429</v>
      </c>
      <c r="P140" s="11" t="n">
        <v>2.16494</v>
      </c>
      <c r="Q140" s="11" t="n">
        <v>2.16611</v>
      </c>
      <c r="R140" s="11" t="n">
        <v>2.1576</v>
      </c>
      <c r="S140" s="11" t="n">
        <v>2.15514</v>
      </c>
      <c r="T140" s="11" t="n">
        <v>2.15149</v>
      </c>
      <c r="U140" s="11" t="n">
        <v>2.14383</v>
      </c>
      <c r="V140" s="11" t="n">
        <v>2.12174</v>
      </c>
      <c r="W140" s="11" t="n">
        <v>2.11417</v>
      </c>
      <c r="X140" s="11" t="n">
        <v>2.08978</v>
      </c>
      <c r="Y140" s="11" t="n">
        <v>2.03953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2.07753</v>
      </c>
      <c r="C141" s="11" t="n">
        <v>2.06179</v>
      </c>
      <c r="D141" s="11" t="n">
        <v>2.07419</v>
      </c>
      <c r="E141" s="11" t="n">
        <v>2.0881</v>
      </c>
      <c r="F141" s="11" t="n">
        <v>2.07877</v>
      </c>
      <c r="G141" s="11" t="n">
        <v>2.1067</v>
      </c>
      <c r="H141" s="11" t="n">
        <v>2.11838</v>
      </c>
      <c r="I141" s="11" t="n">
        <v>2.12459</v>
      </c>
      <c r="J141" s="11" t="n">
        <v>2.1337</v>
      </c>
      <c r="K141" s="11" t="n">
        <v>2.13991</v>
      </c>
      <c r="L141" s="11" t="n">
        <v>2.14498</v>
      </c>
      <c r="M141" s="11" t="n">
        <v>2.14451</v>
      </c>
      <c r="N141" s="11" t="n">
        <v>2.14005</v>
      </c>
      <c r="O141" s="11" t="n">
        <v>2.15399</v>
      </c>
      <c r="P141" s="11" t="n">
        <v>2.16729</v>
      </c>
      <c r="Q141" s="11" t="n">
        <v>2.16292</v>
      </c>
      <c r="R141" s="11" t="n">
        <v>2.16284</v>
      </c>
      <c r="S141" s="11" t="n">
        <v>2.15882</v>
      </c>
      <c r="T141" s="11" t="n">
        <v>2.16613</v>
      </c>
      <c r="U141" s="11" t="n">
        <v>2.15858</v>
      </c>
      <c r="V141" s="11" t="n">
        <v>2.12847</v>
      </c>
      <c r="W141" s="11" t="n">
        <v>2.10647</v>
      </c>
      <c r="X141" s="11" t="n">
        <v>2.04377</v>
      </c>
      <c r="Y141" s="11" t="n">
        <v>2.05035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1.97275</v>
      </c>
      <c r="C142" s="11" t="n">
        <v>1.9642</v>
      </c>
      <c r="D142" s="11" t="n">
        <v>1.96829</v>
      </c>
      <c r="E142" s="11" t="n">
        <v>1.97988</v>
      </c>
      <c r="F142" s="11" t="n">
        <v>1.96729</v>
      </c>
      <c r="G142" s="11" t="n">
        <v>1.98906</v>
      </c>
      <c r="H142" s="11" t="n">
        <v>1.99171</v>
      </c>
      <c r="I142" s="11" t="n">
        <v>2.01174</v>
      </c>
      <c r="J142" s="11" t="n">
        <v>2.02302</v>
      </c>
      <c r="K142" s="11" t="n">
        <v>2.03513</v>
      </c>
      <c r="L142" s="11" t="n">
        <v>2.03735</v>
      </c>
      <c r="M142" s="11" t="n">
        <v>2.03449</v>
      </c>
      <c r="N142" s="11" t="n">
        <v>2.03551</v>
      </c>
      <c r="O142" s="11" t="n">
        <v>2.04479</v>
      </c>
      <c r="P142" s="11" t="n">
        <v>2.05437</v>
      </c>
      <c r="Q142" s="11" t="n">
        <v>2.05464</v>
      </c>
      <c r="R142" s="11" t="n">
        <v>2.05458</v>
      </c>
      <c r="S142" s="11" t="n">
        <v>2.05459</v>
      </c>
      <c r="T142" s="11" t="n">
        <v>2.06155</v>
      </c>
      <c r="U142" s="11" t="n">
        <v>2.05473</v>
      </c>
      <c r="V142" s="11" t="n">
        <v>2.03124</v>
      </c>
      <c r="W142" s="11" t="n">
        <v>2.00647</v>
      </c>
      <c r="X142" s="11" t="n">
        <v>1.98191</v>
      </c>
      <c r="Y142" s="11" t="n">
        <v>1.96902</v>
      </c>
    </row>
    <row r="143" customFormat="false" ht="12.75" hidden="false" customHeight="false" outlineLevel="0" collapsed="false">
      <c r="A143" s="10" t="n">
        <v>29</v>
      </c>
      <c r="B143" s="11" t="n">
        <v>1.90781</v>
      </c>
      <c r="C143" s="11" t="n">
        <v>1.88891</v>
      </c>
      <c r="D143" s="11" t="n">
        <v>1.90667</v>
      </c>
      <c r="E143" s="11" t="n">
        <v>1.92936</v>
      </c>
      <c r="F143" s="11" t="n">
        <v>1.94335</v>
      </c>
      <c r="G143" s="11" t="n">
        <v>1.96992</v>
      </c>
      <c r="H143" s="11" t="n">
        <v>1.97325</v>
      </c>
      <c r="I143" s="11" t="n">
        <v>1.97097</v>
      </c>
      <c r="J143" s="11" t="n">
        <v>1.96419</v>
      </c>
      <c r="K143" s="11" t="n">
        <v>1.9617</v>
      </c>
      <c r="L143" s="11" t="n">
        <v>1.95935</v>
      </c>
      <c r="M143" s="11" t="n">
        <v>1.9555</v>
      </c>
      <c r="N143" s="11" t="n">
        <v>1.95456</v>
      </c>
      <c r="O143" s="11" t="n">
        <v>1.96195</v>
      </c>
      <c r="P143" s="11" t="n">
        <v>1.96861</v>
      </c>
      <c r="Q143" s="11" t="n">
        <v>1.96395</v>
      </c>
      <c r="R143" s="11" t="n">
        <v>1.95585</v>
      </c>
      <c r="S143" s="11" t="n">
        <v>1.9541</v>
      </c>
      <c r="T143" s="11" t="n">
        <v>1.96334</v>
      </c>
      <c r="U143" s="11" t="n">
        <v>1.96692</v>
      </c>
      <c r="V143" s="11" t="n">
        <v>1.94539</v>
      </c>
      <c r="W143" s="11" t="n">
        <v>1.93157</v>
      </c>
      <c r="X143" s="11" t="n">
        <v>1.92823</v>
      </c>
      <c r="Y143" s="11" t="n">
        <v>1.90605</v>
      </c>
    </row>
    <row r="144" customFormat="false" ht="12.75" hidden="false" customHeight="false" outlineLevel="0" collapsed="false">
      <c r="A144" s="10" t="n">
        <v>30</v>
      </c>
      <c r="B144" s="11" t="n">
        <v>1.89282</v>
      </c>
      <c r="C144" s="11" t="n">
        <v>1.88211</v>
      </c>
      <c r="D144" s="11" t="n">
        <v>1.90396</v>
      </c>
      <c r="E144" s="11" t="n">
        <v>1.92788</v>
      </c>
      <c r="F144" s="11" t="n">
        <v>1.9212</v>
      </c>
      <c r="G144" s="11" t="n">
        <v>1.95025</v>
      </c>
      <c r="H144" s="11" t="n">
        <v>1.94988</v>
      </c>
      <c r="I144" s="11" t="n">
        <v>1.94041</v>
      </c>
      <c r="J144" s="11" t="n">
        <v>1.93515</v>
      </c>
      <c r="K144" s="11" t="n">
        <v>1.93425</v>
      </c>
      <c r="L144" s="11" t="n">
        <v>1.93347</v>
      </c>
      <c r="M144" s="11" t="n">
        <v>1.93723</v>
      </c>
      <c r="N144" s="11" t="n">
        <v>1.94059</v>
      </c>
      <c r="O144" s="11" t="n">
        <v>1.94651</v>
      </c>
      <c r="P144" s="11" t="n">
        <v>1.94751</v>
      </c>
      <c r="Q144" s="11" t="n">
        <v>1.95348</v>
      </c>
      <c r="R144" s="11" t="n">
        <v>1.94982</v>
      </c>
      <c r="S144" s="11" t="n">
        <v>1.94778</v>
      </c>
      <c r="T144" s="11" t="n">
        <v>1.95674</v>
      </c>
      <c r="U144" s="11" t="n">
        <v>1.95644</v>
      </c>
      <c r="V144" s="11" t="n">
        <v>1.9301</v>
      </c>
      <c r="W144" s="11" t="n">
        <v>1.92121</v>
      </c>
      <c r="X144" s="11" t="n">
        <v>1.90792</v>
      </c>
      <c r="Y144" s="11" t="n">
        <v>1.89699</v>
      </c>
    </row>
    <row r="145" customFormat="false" ht="12.75" hidden="false" customHeight="false" outlineLevel="0" collapsed="false">
      <c r="A145" s="12" t="n">
        <v>31</v>
      </c>
      <c r="B145" s="13" t="n">
        <v>1.96619</v>
      </c>
      <c r="C145" s="13" t="n">
        <v>1.98526</v>
      </c>
      <c r="D145" s="13" t="n">
        <v>2.00071</v>
      </c>
      <c r="E145" s="13" t="n">
        <v>2.02443</v>
      </c>
      <c r="F145" s="13" t="n">
        <v>2.01871</v>
      </c>
      <c r="G145" s="13" t="n">
        <v>2.03986</v>
      </c>
      <c r="H145" s="13" t="n">
        <v>2.06112</v>
      </c>
      <c r="I145" s="13" t="n">
        <v>2.06873</v>
      </c>
      <c r="J145" s="13" t="n">
        <v>2.07229</v>
      </c>
      <c r="K145" s="13" t="n">
        <v>2.07075</v>
      </c>
      <c r="L145" s="13" t="n">
        <v>2.06792</v>
      </c>
      <c r="M145" s="13" t="n">
        <v>2.06569</v>
      </c>
      <c r="N145" s="13" t="n">
        <v>2.06408</v>
      </c>
      <c r="O145" s="13" t="n">
        <v>2.06591</v>
      </c>
      <c r="P145" s="13" t="n">
        <v>2.06667</v>
      </c>
      <c r="Q145" s="13" t="n">
        <v>2.05753</v>
      </c>
      <c r="R145" s="13" t="n">
        <v>2.04982</v>
      </c>
      <c r="S145" s="13" t="n">
        <v>2.04843</v>
      </c>
      <c r="T145" s="13" t="n">
        <v>2.05354</v>
      </c>
      <c r="U145" s="13" t="n">
        <v>2.05291</v>
      </c>
      <c r="V145" s="13" t="n">
        <v>2.01701</v>
      </c>
      <c r="W145" s="13" t="n">
        <v>1.99673</v>
      </c>
      <c r="X145" s="13" t="n">
        <v>1.96682</v>
      </c>
      <c r="Y145" s="13" t="n">
        <v>1.96361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09722222222222" right="0.190277777777778" top="0.52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3.08289</v>
      </c>
      <c r="C7" s="11" t="n">
        <v>3.07779</v>
      </c>
      <c r="D7" s="11" t="n">
        <v>3.07269</v>
      </c>
      <c r="E7" s="11" t="n">
        <v>3.06636</v>
      </c>
      <c r="F7" s="11" t="n">
        <v>3.06391</v>
      </c>
      <c r="G7" s="11" t="n">
        <v>3.07673</v>
      </c>
      <c r="H7" s="11" t="n">
        <v>3.08072</v>
      </c>
      <c r="I7" s="11" t="n">
        <v>3.05965</v>
      </c>
      <c r="J7" s="11" t="n">
        <v>3.03968</v>
      </c>
      <c r="K7" s="11" t="n">
        <v>3.05273</v>
      </c>
      <c r="L7" s="11" t="n">
        <v>3.05666</v>
      </c>
      <c r="M7" s="11" t="n">
        <v>2.92071</v>
      </c>
      <c r="N7" s="11" t="n">
        <v>3.06391</v>
      </c>
      <c r="O7" s="11" t="n">
        <v>3.06152</v>
      </c>
      <c r="P7" s="11" t="n">
        <v>3.07404</v>
      </c>
      <c r="Q7" s="11" t="n">
        <v>3.07569</v>
      </c>
      <c r="R7" s="11" t="n">
        <v>3.0749</v>
      </c>
      <c r="S7" s="11" t="n">
        <v>3.07439</v>
      </c>
      <c r="T7" s="11" t="n">
        <v>3.084</v>
      </c>
      <c r="U7" s="11" t="n">
        <v>3.09717</v>
      </c>
      <c r="V7" s="11" t="n">
        <v>3.09988</v>
      </c>
      <c r="W7" s="11" t="n">
        <v>3.09005</v>
      </c>
      <c r="X7" s="11" t="n">
        <v>3.08195</v>
      </c>
      <c r="Y7" s="11" t="n">
        <v>3.07419</v>
      </c>
    </row>
    <row r="8" customFormat="false" ht="12.75" hidden="false" customHeight="false" outlineLevel="0" collapsed="false">
      <c r="A8" s="10" t="n">
        <f aca="false">A7+1</f>
        <v>2</v>
      </c>
      <c r="B8" s="11" t="n">
        <v>3.09575</v>
      </c>
      <c r="C8" s="11" t="n">
        <v>3.08669</v>
      </c>
      <c r="D8" s="11" t="n">
        <v>3.09018</v>
      </c>
      <c r="E8" s="11" t="n">
        <v>3.09289</v>
      </c>
      <c r="F8" s="11" t="n">
        <v>3.08945</v>
      </c>
      <c r="G8" s="11" t="n">
        <v>3.09773</v>
      </c>
      <c r="H8" s="11" t="n">
        <v>3.10843</v>
      </c>
      <c r="I8" s="11" t="n">
        <v>3.07392</v>
      </c>
      <c r="J8" s="11" t="n">
        <v>3.0761</v>
      </c>
      <c r="K8" s="11" t="n">
        <v>3.1165</v>
      </c>
      <c r="L8" s="11" t="n">
        <v>3.1164</v>
      </c>
      <c r="M8" s="11" t="n">
        <v>3.11968</v>
      </c>
      <c r="N8" s="11" t="n">
        <v>3.12648</v>
      </c>
      <c r="O8" s="11" t="n">
        <v>3.12168</v>
      </c>
      <c r="P8" s="11" t="n">
        <v>3.1429</v>
      </c>
      <c r="Q8" s="11" t="n">
        <v>3.14435</v>
      </c>
      <c r="R8" s="11" t="n">
        <v>3.13302</v>
      </c>
      <c r="S8" s="11" t="n">
        <v>3.16665</v>
      </c>
      <c r="T8" s="11" t="n">
        <v>3.17068</v>
      </c>
      <c r="U8" s="11" t="n">
        <v>3.15216</v>
      </c>
      <c r="V8" s="11" t="n">
        <v>3.14087</v>
      </c>
      <c r="W8" s="11" t="n">
        <v>3.12509</v>
      </c>
      <c r="X8" s="11" t="n">
        <v>3.11606</v>
      </c>
      <c r="Y8" s="11" t="n">
        <v>3.10558</v>
      </c>
    </row>
    <row r="9" customFormat="false" ht="12.75" hidden="false" customHeight="false" outlineLevel="0" collapsed="false">
      <c r="A9" s="10" t="n">
        <f aca="false">A8+1</f>
        <v>3</v>
      </c>
      <c r="B9" s="11" t="n">
        <v>3.09018</v>
      </c>
      <c r="C9" s="11" t="n">
        <v>3.07431</v>
      </c>
      <c r="D9" s="11" t="n">
        <v>3.06862</v>
      </c>
      <c r="E9" s="11" t="n">
        <v>3.07598</v>
      </c>
      <c r="F9" s="11" t="n">
        <v>3.07603</v>
      </c>
      <c r="G9" s="11" t="n">
        <v>3.08249</v>
      </c>
      <c r="H9" s="11" t="n">
        <v>3.10135</v>
      </c>
      <c r="I9" s="11" t="n">
        <v>3.09522</v>
      </c>
      <c r="J9" s="11" t="n">
        <v>3.10796</v>
      </c>
      <c r="K9" s="11" t="n">
        <v>3.11719</v>
      </c>
      <c r="L9" s="11" t="n">
        <v>3.11176</v>
      </c>
      <c r="M9" s="11" t="n">
        <v>3.11173</v>
      </c>
      <c r="N9" s="11" t="n">
        <v>3.12062</v>
      </c>
      <c r="O9" s="11" t="n">
        <v>3.11656</v>
      </c>
      <c r="P9" s="11" t="n">
        <v>3.12726</v>
      </c>
      <c r="Q9" s="11" t="n">
        <v>3.12467</v>
      </c>
      <c r="R9" s="11" t="n">
        <v>3.12395</v>
      </c>
      <c r="S9" s="11" t="n">
        <v>3.14196</v>
      </c>
      <c r="T9" s="11" t="n">
        <v>3.14502</v>
      </c>
      <c r="U9" s="11" t="n">
        <v>3.12454</v>
      </c>
      <c r="V9" s="11" t="n">
        <v>3.1309</v>
      </c>
      <c r="W9" s="11" t="n">
        <v>3.10823</v>
      </c>
      <c r="X9" s="11" t="n">
        <v>3.09429</v>
      </c>
      <c r="Y9" s="11" t="n">
        <v>3.08954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3.15118</v>
      </c>
      <c r="C10" s="11" t="n">
        <v>3.12931</v>
      </c>
      <c r="D10" s="11" t="n">
        <v>3.13189</v>
      </c>
      <c r="E10" s="11" t="n">
        <v>3.11743</v>
      </c>
      <c r="F10" s="11" t="n">
        <v>3.13088</v>
      </c>
      <c r="G10" s="11" t="n">
        <v>3.14626</v>
      </c>
      <c r="H10" s="11" t="n">
        <v>3.17234</v>
      </c>
      <c r="I10" s="11" t="n">
        <v>3.16921</v>
      </c>
      <c r="J10" s="11" t="n">
        <v>3.19515</v>
      </c>
      <c r="K10" s="11" t="n">
        <v>3.20207</v>
      </c>
      <c r="L10" s="11" t="n">
        <v>3.19939</v>
      </c>
      <c r="M10" s="11" t="n">
        <v>3.19917</v>
      </c>
      <c r="N10" s="11" t="n">
        <v>3.2078</v>
      </c>
      <c r="O10" s="11" t="n">
        <v>3.20091</v>
      </c>
      <c r="P10" s="11" t="n">
        <v>3.20464</v>
      </c>
      <c r="Q10" s="11" t="n">
        <v>3.19759</v>
      </c>
      <c r="R10" s="11" t="n">
        <v>3.19626</v>
      </c>
      <c r="S10" s="11" t="n">
        <v>3.2079</v>
      </c>
      <c r="T10" s="11" t="n">
        <v>3.25469</v>
      </c>
      <c r="U10" s="11" t="n">
        <v>3.24015</v>
      </c>
      <c r="V10" s="11" t="n">
        <v>3.24192</v>
      </c>
      <c r="W10" s="11" t="n">
        <v>3.21328</v>
      </c>
      <c r="X10" s="11" t="n">
        <v>3.19187</v>
      </c>
      <c r="Y10" s="11" t="n">
        <v>3.18681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3.17628</v>
      </c>
      <c r="C11" s="11" t="n">
        <v>3.1616</v>
      </c>
      <c r="D11" s="11" t="n">
        <v>3.157</v>
      </c>
      <c r="E11" s="11" t="n">
        <v>3.14523</v>
      </c>
      <c r="F11" s="11" t="n">
        <v>3.15872</v>
      </c>
      <c r="G11" s="11" t="n">
        <v>3.19022</v>
      </c>
      <c r="H11" s="11" t="n">
        <v>3.21565</v>
      </c>
      <c r="I11" s="11" t="n">
        <v>3.21399</v>
      </c>
      <c r="J11" s="11" t="n">
        <v>3.23421</v>
      </c>
      <c r="K11" s="11" t="n">
        <v>3.23496</v>
      </c>
      <c r="L11" s="11" t="n">
        <v>3.234</v>
      </c>
      <c r="M11" s="11" t="n">
        <v>3.2328</v>
      </c>
      <c r="N11" s="11" t="n">
        <v>3.22099</v>
      </c>
      <c r="O11" s="11" t="n">
        <v>3.22782</v>
      </c>
      <c r="P11" s="11" t="n">
        <v>3.2385</v>
      </c>
      <c r="Q11" s="11" t="n">
        <v>3.24124</v>
      </c>
      <c r="R11" s="11" t="n">
        <v>3.23669</v>
      </c>
      <c r="S11" s="11" t="n">
        <v>3.23364</v>
      </c>
      <c r="T11" s="11" t="n">
        <v>3.2655</v>
      </c>
      <c r="U11" s="11" t="n">
        <v>3.24456</v>
      </c>
      <c r="V11" s="11" t="n">
        <v>3.23716</v>
      </c>
      <c r="W11" s="11" t="n">
        <v>3.2189</v>
      </c>
      <c r="X11" s="11" t="n">
        <v>3.20925</v>
      </c>
      <c r="Y11" s="11" t="n">
        <v>3.17998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3.14174</v>
      </c>
      <c r="C12" s="11" t="n">
        <v>3.13033</v>
      </c>
      <c r="D12" s="11" t="n">
        <v>3.12888</v>
      </c>
      <c r="E12" s="11" t="n">
        <v>3.11682</v>
      </c>
      <c r="F12" s="11" t="n">
        <v>3.13833</v>
      </c>
      <c r="G12" s="11" t="n">
        <v>3.15533</v>
      </c>
      <c r="H12" s="11" t="n">
        <v>3.18453</v>
      </c>
      <c r="I12" s="11" t="n">
        <v>3.17678</v>
      </c>
      <c r="J12" s="11" t="n">
        <v>3.19898</v>
      </c>
      <c r="K12" s="11" t="n">
        <v>3.20452</v>
      </c>
      <c r="L12" s="11" t="n">
        <v>3.20127</v>
      </c>
      <c r="M12" s="11" t="n">
        <v>3.20023</v>
      </c>
      <c r="N12" s="11" t="n">
        <v>3.19116</v>
      </c>
      <c r="O12" s="11" t="n">
        <v>3.2052</v>
      </c>
      <c r="P12" s="11" t="n">
        <v>3.2116</v>
      </c>
      <c r="Q12" s="11" t="n">
        <v>3.20378</v>
      </c>
      <c r="R12" s="11" t="n">
        <v>3.19694</v>
      </c>
      <c r="S12" s="11" t="n">
        <v>3.19979</v>
      </c>
      <c r="T12" s="11" t="n">
        <v>3.23516</v>
      </c>
      <c r="U12" s="11" t="n">
        <v>3.2122</v>
      </c>
      <c r="V12" s="11" t="n">
        <v>3.20195</v>
      </c>
      <c r="W12" s="11" t="n">
        <v>3.18412</v>
      </c>
      <c r="X12" s="11" t="n">
        <v>3.17024</v>
      </c>
      <c r="Y12" s="11" t="n">
        <v>3.14531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3.15844</v>
      </c>
      <c r="C13" s="11" t="n">
        <v>3.14448</v>
      </c>
      <c r="D13" s="11" t="n">
        <v>3.16442</v>
      </c>
      <c r="E13" s="11" t="n">
        <v>3.14293</v>
      </c>
      <c r="F13" s="11" t="n">
        <v>3.1535</v>
      </c>
      <c r="G13" s="11" t="n">
        <v>3.17563</v>
      </c>
      <c r="H13" s="11" t="n">
        <v>3.19599</v>
      </c>
      <c r="I13" s="11" t="n">
        <v>3.19582</v>
      </c>
      <c r="J13" s="11" t="n">
        <v>3.21354</v>
      </c>
      <c r="K13" s="11" t="n">
        <v>3.23498</v>
      </c>
      <c r="L13" s="11" t="n">
        <v>3.22955</v>
      </c>
      <c r="M13" s="11" t="n">
        <v>3.22403</v>
      </c>
      <c r="N13" s="11" t="n">
        <v>3.21454</v>
      </c>
      <c r="O13" s="11" t="n">
        <v>3.21858</v>
      </c>
      <c r="P13" s="11" t="n">
        <v>3.24239</v>
      </c>
      <c r="Q13" s="11" t="n">
        <v>3.23463</v>
      </c>
      <c r="R13" s="11" t="n">
        <v>3.23283</v>
      </c>
      <c r="S13" s="11" t="n">
        <v>3.23285</v>
      </c>
      <c r="T13" s="11" t="n">
        <v>3.26939</v>
      </c>
      <c r="U13" s="11" t="n">
        <v>3.24639</v>
      </c>
      <c r="V13" s="11" t="n">
        <v>3.2366</v>
      </c>
      <c r="W13" s="11" t="n">
        <v>3.22087</v>
      </c>
      <c r="X13" s="11" t="n">
        <v>3.21412</v>
      </c>
      <c r="Y13" s="11" t="n">
        <v>3.19531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3.20121</v>
      </c>
      <c r="C14" s="11" t="n">
        <v>3.18616</v>
      </c>
      <c r="D14" s="11" t="n">
        <v>3.1789</v>
      </c>
      <c r="E14" s="11" t="n">
        <v>3.16122</v>
      </c>
      <c r="F14" s="11" t="n">
        <v>3.18864</v>
      </c>
      <c r="G14" s="11" t="n">
        <v>3.20342</v>
      </c>
      <c r="H14" s="11" t="n">
        <v>3.22391</v>
      </c>
      <c r="I14" s="11" t="n">
        <v>3.22818</v>
      </c>
      <c r="J14" s="11" t="n">
        <v>3.24703</v>
      </c>
      <c r="K14" s="11" t="n">
        <v>3.26618</v>
      </c>
      <c r="L14" s="11" t="n">
        <v>3.26382</v>
      </c>
      <c r="M14" s="11" t="n">
        <v>3.26798</v>
      </c>
      <c r="N14" s="11" t="n">
        <v>3.27322</v>
      </c>
      <c r="O14" s="11" t="n">
        <v>3.26437</v>
      </c>
      <c r="P14" s="11" t="n">
        <v>3.27486</v>
      </c>
      <c r="Q14" s="11" t="n">
        <v>3.27539</v>
      </c>
      <c r="R14" s="11" t="n">
        <v>3.27454</v>
      </c>
      <c r="S14" s="11" t="n">
        <v>3.27003</v>
      </c>
      <c r="T14" s="11" t="n">
        <v>3.29985</v>
      </c>
      <c r="U14" s="11" t="n">
        <v>3.27683</v>
      </c>
      <c r="V14" s="11" t="n">
        <v>3.26159</v>
      </c>
      <c r="W14" s="11" t="n">
        <v>3.24344</v>
      </c>
      <c r="X14" s="11" t="n">
        <v>3.23413</v>
      </c>
      <c r="Y14" s="11" t="n">
        <v>3.22537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3.10806</v>
      </c>
      <c r="C15" s="11" t="n">
        <v>3.10702</v>
      </c>
      <c r="D15" s="11" t="n">
        <v>3.08756</v>
      </c>
      <c r="E15" s="11" t="n">
        <v>3.10619</v>
      </c>
      <c r="F15" s="11" t="n">
        <v>3.13783</v>
      </c>
      <c r="G15" s="11" t="n">
        <v>3.16813</v>
      </c>
      <c r="H15" s="11" t="n">
        <v>3.1865</v>
      </c>
      <c r="I15" s="11" t="n">
        <v>3.17898</v>
      </c>
      <c r="J15" s="11" t="n">
        <v>3.17408</v>
      </c>
      <c r="K15" s="11" t="n">
        <v>3.17254</v>
      </c>
      <c r="L15" s="11" t="n">
        <v>3.16886</v>
      </c>
      <c r="M15" s="11" t="n">
        <v>3.17009</v>
      </c>
      <c r="N15" s="11" t="n">
        <v>3.17741</v>
      </c>
      <c r="O15" s="11" t="n">
        <v>3.16865</v>
      </c>
      <c r="P15" s="11" t="n">
        <v>3.17427</v>
      </c>
      <c r="Q15" s="11" t="n">
        <v>3.17137</v>
      </c>
      <c r="R15" s="11" t="n">
        <v>3.16555</v>
      </c>
      <c r="S15" s="11" t="n">
        <v>3.15581</v>
      </c>
      <c r="T15" s="11" t="n">
        <v>3.15418</v>
      </c>
      <c r="U15" s="11" t="n">
        <v>3.13404</v>
      </c>
      <c r="V15" s="11" t="n">
        <v>3.14732</v>
      </c>
      <c r="W15" s="11" t="n">
        <v>3.13425</v>
      </c>
      <c r="X15" s="11" t="n">
        <v>3.12063</v>
      </c>
      <c r="Y15" s="11" t="n">
        <v>3.10234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3.07848</v>
      </c>
      <c r="C16" s="11" t="n">
        <v>3.07223</v>
      </c>
      <c r="D16" s="11" t="n">
        <v>3.01103</v>
      </c>
      <c r="E16" s="11" t="n">
        <v>3.08018</v>
      </c>
      <c r="F16" s="11" t="n">
        <v>3.09639</v>
      </c>
      <c r="G16" s="11" t="n">
        <v>3.13098</v>
      </c>
      <c r="H16" s="11" t="n">
        <v>3.15256</v>
      </c>
      <c r="I16" s="11" t="n">
        <v>3.16337</v>
      </c>
      <c r="J16" s="11" t="n">
        <v>3.15248</v>
      </c>
      <c r="K16" s="11" t="n">
        <v>3.15218</v>
      </c>
      <c r="L16" s="11" t="n">
        <v>3.14847</v>
      </c>
      <c r="M16" s="11" t="n">
        <v>3.14726</v>
      </c>
      <c r="N16" s="11" t="n">
        <v>3.1577</v>
      </c>
      <c r="O16" s="11" t="n">
        <v>3.16438</v>
      </c>
      <c r="P16" s="11" t="n">
        <v>3.16331</v>
      </c>
      <c r="Q16" s="11" t="n">
        <v>3.16007</v>
      </c>
      <c r="R16" s="11" t="n">
        <v>3.15087</v>
      </c>
      <c r="S16" s="11" t="n">
        <v>3.14286</v>
      </c>
      <c r="T16" s="11" t="n">
        <v>3.12261</v>
      </c>
      <c r="U16" s="11" t="n">
        <v>3.10185</v>
      </c>
      <c r="V16" s="11" t="n">
        <v>3.12754</v>
      </c>
      <c r="W16" s="11" t="n">
        <v>3.10775</v>
      </c>
      <c r="X16" s="11" t="n">
        <v>3.09691</v>
      </c>
      <c r="Y16" s="11" t="n">
        <v>3.07543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3.05087</v>
      </c>
      <c r="C17" s="11" t="n">
        <v>3.02023</v>
      </c>
      <c r="D17" s="11" t="n">
        <v>2.96328</v>
      </c>
      <c r="E17" s="11" t="n">
        <v>2.97045</v>
      </c>
      <c r="F17" s="11" t="n">
        <v>3.06966</v>
      </c>
      <c r="G17" s="11" t="n">
        <v>3.08892</v>
      </c>
      <c r="H17" s="11" t="n">
        <v>3.10802</v>
      </c>
      <c r="I17" s="11" t="n">
        <v>3.11349</v>
      </c>
      <c r="J17" s="11" t="n">
        <v>3.10759</v>
      </c>
      <c r="K17" s="11" t="n">
        <v>3.1066</v>
      </c>
      <c r="L17" s="11" t="n">
        <v>3.10332</v>
      </c>
      <c r="M17" s="11" t="n">
        <v>3.10393</v>
      </c>
      <c r="N17" s="11" t="n">
        <v>3.11067</v>
      </c>
      <c r="O17" s="11" t="n">
        <v>3.12387</v>
      </c>
      <c r="P17" s="11" t="n">
        <v>3.12785</v>
      </c>
      <c r="Q17" s="11" t="n">
        <v>3.12855</v>
      </c>
      <c r="R17" s="11" t="n">
        <v>3.12099</v>
      </c>
      <c r="S17" s="11" t="n">
        <v>3.11331</v>
      </c>
      <c r="T17" s="11" t="n">
        <v>3.09632</v>
      </c>
      <c r="U17" s="11" t="n">
        <v>3.07828</v>
      </c>
      <c r="V17" s="11" t="n">
        <v>3.10093</v>
      </c>
      <c r="W17" s="11" t="n">
        <v>3.08083</v>
      </c>
      <c r="X17" s="11" t="n">
        <v>3.06729</v>
      </c>
      <c r="Y17" s="11" t="n">
        <v>3.06354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2.98126</v>
      </c>
      <c r="C18" s="11" t="n">
        <v>2.99632</v>
      </c>
      <c r="D18" s="11" t="n">
        <v>2.92532</v>
      </c>
      <c r="E18" s="11" t="n">
        <v>2.99981</v>
      </c>
      <c r="F18" s="11" t="n">
        <v>3.07367</v>
      </c>
      <c r="G18" s="11" t="n">
        <v>3.09039</v>
      </c>
      <c r="H18" s="11" t="n">
        <v>3.11592</v>
      </c>
      <c r="I18" s="11" t="n">
        <v>3.12576</v>
      </c>
      <c r="J18" s="11" t="n">
        <v>3.12785</v>
      </c>
      <c r="K18" s="11" t="n">
        <v>3.12668</v>
      </c>
      <c r="L18" s="11" t="n">
        <v>3.12351</v>
      </c>
      <c r="M18" s="11" t="n">
        <v>3.12292</v>
      </c>
      <c r="N18" s="11" t="n">
        <v>3.13283</v>
      </c>
      <c r="O18" s="11" t="n">
        <v>3.14326</v>
      </c>
      <c r="P18" s="11" t="n">
        <v>3.14359</v>
      </c>
      <c r="Q18" s="11" t="n">
        <v>3.14236</v>
      </c>
      <c r="R18" s="11" t="n">
        <v>3.13508</v>
      </c>
      <c r="S18" s="11" t="n">
        <v>3.13309</v>
      </c>
      <c r="T18" s="11" t="n">
        <v>3.11787</v>
      </c>
      <c r="U18" s="11" t="n">
        <v>3.1156</v>
      </c>
      <c r="V18" s="11" t="n">
        <v>3.12559</v>
      </c>
      <c r="W18" s="11" t="n">
        <v>3.1096</v>
      </c>
      <c r="X18" s="11" t="n">
        <v>3.08668</v>
      </c>
      <c r="Y18" s="11" t="n">
        <v>3.07346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3.08347</v>
      </c>
      <c r="C19" s="11" t="n">
        <v>3.07944</v>
      </c>
      <c r="D19" s="11" t="n">
        <v>3.08188</v>
      </c>
      <c r="E19" s="11" t="n">
        <v>3.09241</v>
      </c>
      <c r="F19" s="11" t="n">
        <v>3.098</v>
      </c>
      <c r="G19" s="11" t="n">
        <v>3.09618</v>
      </c>
      <c r="H19" s="11" t="n">
        <v>3.12112</v>
      </c>
      <c r="I19" s="11" t="n">
        <v>3.13104</v>
      </c>
      <c r="J19" s="11" t="n">
        <v>3.13701</v>
      </c>
      <c r="K19" s="11" t="n">
        <v>3.13938</v>
      </c>
      <c r="L19" s="11" t="n">
        <v>3.14334</v>
      </c>
      <c r="M19" s="11" t="n">
        <v>3.14006</v>
      </c>
      <c r="N19" s="11" t="n">
        <v>3.14265</v>
      </c>
      <c r="O19" s="11" t="n">
        <v>3.15229</v>
      </c>
      <c r="P19" s="11" t="n">
        <v>3.16604</v>
      </c>
      <c r="Q19" s="11" t="n">
        <v>3.15862</v>
      </c>
      <c r="R19" s="11" t="n">
        <v>3.16031</v>
      </c>
      <c r="S19" s="11" t="n">
        <v>3.18133</v>
      </c>
      <c r="T19" s="11" t="n">
        <v>3.15679</v>
      </c>
      <c r="U19" s="11" t="n">
        <v>3.13325</v>
      </c>
      <c r="V19" s="11" t="n">
        <v>3.13472</v>
      </c>
      <c r="W19" s="11" t="n">
        <v>3.11995</v>
      </c>
      <c r="X19" s="11" t="n">
        <v>3.09452</v>
      </c>
      <c r="Y19" s="11" t="n">
        <v>3.08085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3.07339</v>
      </c>
      <c r="C20" s="11" t="n">
        <v>3.07393</v>
      </c>
      <c r="D20" s="11" t="n">
        <v>3.0746</v>
      </c>
      <c r="E20" s="11" t="n">
        <v>3.07798</v>
      </c>
      <c r="F20" s="11" t="n">
        <v>3.07713</v>
      </c>
      <c r="G20" s="11" t="n">
        <v>3.07509</v>
      </c>
      <c r="H20" s="11" t="n">
        <v>3.09197</v>
      </c>
      <c r="I20" s="11" t="n">
        <v>3.10138</v>
      </c>
      <c r="J20" s="11" t="n">
        <v>3.09776</v>
      </c>
      <c r="K20" s="11" t="n">
        <v>3.09726</v>
      </c>
      <c r="L20" s="11" t="n">
        <v>3.11121</v>
      </c>
      <c r="M20" s="11" t="n">
        <v>3.10984</v>
      </c>
      <c r="N20" s="11" t="n">
        <v>3.12003</v>
      </c>
      <c r="O20" s="11" t="n">
        <v>3.13592</v>
      </c>
      <c r="P20" s="11" t="n">
        <v>3.14906</v>
      </c>
      <c r="Q20" s="11" t="n">
        <v>3.14855</v>
      </c>
      <c r="R20" s="11" t="n">
        <v>3.15174</v>
      </c>
      <c r="S20" s="11" t="n">
        <v>3.16833</v>
      </c>
      <c r="T20" s="11" t="n">
        <v>3.14945</v>
      </c>
      <c r="U20" s="11" t="n">
        <v>3.11867</v>
      </c>
      <c r="V20" s="11" t="n">
        <v>3.1165</v>
      </c>
      <c r="W20" s="11" t="n">
        <v>3.10672</v>
      </c>
      <c r="X20" s="11" t="n">
        <v>3.08065</v>
      </c>
      <c r="Y20" s="11" t="n">
        <v>3.0748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3.04633</v>
      </c>
      <c r="C21" s="11" t="n">
        <v>3.04765</v>
      </c>
      <c r="D21" s="11" t="n">
        <v>3.0597</v>
      </c>
      <c r="E21" s="11" t="n">
        <v>3.04866</v>
      </c>
      <c r="F21" s="11" t="n">
        <v>3.07216</v>
      </c>
      <c r="G21" s="11" t="n">
        <v>3.07931</v>
      </c>
      <c r="H21" s="11" t="n">
        <v>3.09559</v>
      </c>
      <c r="I21" s="11" t="n">
        <v>3.1016</v>
      </c>
      <c r="J21" s="11" t="n">
        <v>3.09561</v>
      </c>
      <c r="K21" s="11" t="n">
        <v>3.09962</v>
      </c>
      <c r="L21" s="11" t="n">
        <v>3.09594</v>
      </c>
      <c r="M21" s="11" t="n">
        <v>3.09361</v>
      </c>
      <c r="N21" s="11" t="n">
        <v>3.09421</v>
      </c>
      <c r="O21" s="11" t="n">
        <v>3.10951</v>
      </c>
      <c r="P21" s="11" t="n">
        <v>3.12677</v>
      </c>
      <c r="Q21" s="11" t="n">
        <v>3.12043</v>
      </c>
      <c r="R21" s="11" t="n">
        <v>3.11147</v>
      </c>
      <c r="S21" s="11" t="n">
        <v>3.10146</v>
      </c>
      <c r="T21" s="11" t="n">
        <v>3.085</v>
      </c>
      <c r="U21" s="11" t="n">
        <v>3.06697</v>
      </c>
      <c r="V21" s="11" t="n">
        <v>3.06355</v>
      </c>
      <c r="W21" s="11" t="n">
        <v>3.06721</v>
      </c>
      <c r="X21" s="11" t="n">
        <v>3.05825</v>
      </c>
      <c r="Y21" s="11" t="n">
        <v>3.04613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3.09892</v>
      </c>
      <c r="C22" s="11" t="n">
        <v>3.09819</v>
      </c>
      <c r="D22" s="11" t="n">
        <v>3.11018</v>
      </c>
      <c r="E22" s="11" t="n">
        <v>3.09955</v>
      </c>
      <c r="F22" s="11" t="n">
        <v>3.12356</v>
      </c>
      <c r="G22" s="11" t="n">
        <v>3.1511</v>
      </c>
      <c r="H22" s="11" t="n">
        <v>3.17371</v>
      </c>
      <c r="I22" s="11" t="n">
        <v>3.18835</v>
      </c>
      <c r="J22" s="11" t="n">
        <v>3.18116</v>
      </c>
      <c r="K22" s="11" t="n">
        <v>3.17876</v>
      </c>
      <c r="L22" s="11" t="n">
        <v>3.17057</v>
      </c>
      <c r="M22" s="11" t="n">
        <v>3.17129</v>
      </c>
      <c r="N22" s="11" t="n">
        <v>3.1697</v>
      </c>
      <c r="O22" s="11" t="n">
        <v>3.18318</v>
      </c>
      <c r="P22" s="11" t="n">
        <v>3.19354</v>
      </c>
      <c r="Q22" s="11" t="n">
        <v>3.18684</v>
      </c>
      <c r="R22" s="11" t="n">
        <v>3.18127</v>
      </c>
      <c r="S22" s="11" t="n">
        <v>3.17297</v>
      </c>
      <c r="T22" s="11" t="n">
        <v>3.14883</v>
      </c>
      <c r="U22" s="11" t="n">
        <v>3.13052</v>
      </c>
      <c r="V22" s="11" t="n">
        <v>3.14645</v>
      </c>
      <c r="W22" s="11" t="n">
        <v>3.13019</v>
      </c>
      <c r="X22" s="11" t="n">
        <v>3.10882</v>
      </c>
      <c r="Y22" s="11" t="n">
        <v>3.09586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3.12104</v>
      </c>
      <c r="C23" s="11" t="n">
        <v>3.12525</v>
      </c>
      <c r="D23" s="11" t="n">
        <v>3.14963</v>
      </c>
      <c r="E23" s="11" t="n">
        <v>3.13492</v>
      </c>
      <c r="F23" s="11" t="n">
        <v>3.15379</v>
      </c>
      <c r="G23" s="11" t="n">
        <v>3.17954</v>
      </c>
      <c r="H23" s="11" t="n">
        <v>3.19247</v>
      </c>
      <c r="I23" s="11" t="n">
        <v>3.19316</v>
      </c>
      <c r="J23" s="11" t="n">
        <v>3.18786</v>
      </c>
      <c r="K23" s="11" t="n">
        <v>3.18664</v>
      </c>
      <c r="L23" s="11" t="n">
        <v>3.18651</v>
      </c>
      <c r="M23" s="11" t="n">
        <v>3.18664</v>
      </c>
      <c r="N23" s="11" t="n">
        <v>3.18799</v>
      </c>
      <c r="O23" s="11" t="n">
        <v>3.19999</v>
      </c>
      <c r="P23" s="11" t="n">
        <v>3.20243</v>
      </c>
      <c r="Q23" s="11" t="n">
        <v>3.20365</v>
      </c>
      <c r="R23" s="11" t="n">
        <v>3.19631</v>
      </c>
      <c r="S23" s="11" t="n">
        <v>3.18357</v>
      </c>
      <c r="T23" s="11" t="n">
        <v>3.16618</v>
      </c>
      <c r="U23" s="11" t="n">
        <v>3.14654</v>
      </c>
      <c r="V23" s="11" t="n">
        <v>3.16292</v>
      </c>
      <c r="W23" s="11" t="n">
        <v>3.144</v>
      </c>
      <c r="X23" s="11" t="n">
        <v>3.13273</v>
      </c>
      <c r="Y23" s="11" t="n">
        <v>3.11283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3.06575</v>
      </c>
      <c r="C24" s="11" t="n">
        <v>3.05642</v>
      </c>
      <c r="D24" s="11" t="n">
        <v>3.07725</v>
      </c>
      <c r="E24" s="11" t="n">
        <v>3.05886</v>
      </c>
      <c r="F24" s="11" t="n">
        <v>3.08789</v>
      </c>
      <c r="G24" s="11" t="n">
        <v>3.10135</v>
      </c>
      <c r="H24" s="11" t="n">
        <v>3.11594</v>
      </c>
      <c r="I24" s="11" t="n">
        <v>3.10274</v>
      </c>
      <c r="J24" s="11" t="n">
        <v>3.09214</v>
      </c>
      <c r="K24" s="11" t="n">
        <v>3.08716</v>
      </c>
      <c r="L24" s="11" t="n">
        <v>3.08414</v>
      </c>
      <c r="M24" s="11" t="n">
        <v>3.09109</v>
      </c>
      <c r="N24" s="11" t="n">
        <v>3.09543</v>
      </c>
      <c r="O24" s="11" t="n">
        <v>3.10407</v>
      </c>
      <c r="P24" s="11" t="n">
        <v>3.11123</v>
      </c>
      <c r="Q24" s="11" t="n">
        <v>3.10674</v>
      </c>
      <c r="R24" s="11" t="n">
        <v>3.10142</v>
      </c>
      <c r="S24" s="11" t="n">
        <v>3.10394</v>
      </c>
      <c r="T24" s="11" t="n">
        <v>3.08915</v>
      </c>
      <c r="U24" s="11" t="n">
        <v>3.09173</v>
      </c>
      <c r="V24" s="11" t="n">
        <v>3.08133</v>
      </c>
      <c r="W24" s="11" t="n">
        <v>3.05251</v>
      </c>
      <c r="X24" s="11" t="n">
        <v>3.05457</v>
      </c>
      <c r="Y24" s="11" t="n">
        <v>3.029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3.05609</v>
      </c>
      <c r="C25" s="11" t="n">
        <v>3.05696</v>
      </c>
      <c r="D25" s="11" t="n">
        <v>3.07571</v>
      </c>
      <c r="E25" s="11" t="n">
        <v>3.05866</v>
      </c>
      <c r="F25" s="11" t="n">
        <v>3.09042</v>
      </c>
      <c r="G25" s="11" t="n">
        <v>3.10476</v>
      </c>
      <c r="H25" s="11" t="n">
        <v>3.11233</v>
      </c>
      <c r="I25" s="11" t="n">
        <v>3.10135</v>
      </c>
      <c r="J25" s="11" t="n">
        <v>3.09716</v>
      </c>
      <c r="K25" s="11" t="n">
        <v>3.09664</v>
      </c>
      <c r="L25" s="11" t="n">
        <v>3.09668</v>
      </c>
      <c r="M25" s="11" t="n">
        <v>3.099</v>
      </c>
      <c r="N25" s="11" t="n">
        <v>3.10395</v>
      </c>
      <c r="O25" s="11" t="n">
        <v>3.11644</v>
      </c>
      <c r="P25" s="11" t="n">
        <v>3.11608</v>
      </c>
      <c r="Q25" s="11" t="n">
        <v>3.11716</v>
      </c>
      <c r="R25" s="11" t="n">
        <v>3.10546</v>
      </c>
      <c r="S25" s="11" t="n">
        <v>3.10343</v>
      </c>
      <c r="T25" s="11" t="n">
        <v>3.09478</v>
      </c>
      <c r="U25" s="11" t="n">
        <v>3.09959</v>
      </c>
      <c r="V25" s="11" t="n">
        <v>3.08995</v>
      </c>
      <c r="W25" s="11" t="n">
        <v>3.07969</v>
      </c>
      <c r="X25" s="11" t="n">
        <v>3.07355</v>
      </c>
      <c r="Y25" s="11" t="n">
        <v>3.06403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3.07743</v>
      </c>
      <c r="C26" s="11" t="n">
        <v>3.07772</v>
      </c>
      <c r="D26" s="11" t="n">
        <v>3.07954</v>
      </c>
      <c r="E26" s="11" t="n">
        <v>3.06913</v>
      </c>
      <c r="F26" s="11" t="n">
        <v>3.07897</v>
      </c>
      <c r="G26" s="11" t="n">
        <v>3.10843</v>
      </c>
      <c r="H26" s="11" t="n">
        <v>3.12319</v>
      </c>
      <c r="I26" s="11" t="n">
        <v>3.12694</v>
      </c>
      <c r="J26" s="11" t="n">
        <v>3.13945</v>
      </c>
      <c r="K26" s="11" t="n">
        <v>3.13349</v>
      </c>
      <c r="L26" s="11" t="n">
        <v>3.13223</v>
      </c>
      <c r="M26" s="11" t="n">
        <v>3.13314</v>
      </c>
      <c r="N26" s="11" t="n">
        <v>3.13629</v>
      </c>
      <c r="O26" s="11" t="n">
        <v>3.14471</v>
      </c>
      <c r="P26" s="11" t="n">
        <v>3.15107</v>
      </c>
      <c r="Q26" s="11" t="n">
        <v>3.142</v>
      </c>
      <c r="R26" s="11" t="n">
        <v>3.13593</v>
      </c>
      <c r="S26" s="11" t="n">
        <v>3.12945</v>
      </c>
      <c r="T26" s="11" t="n">
        <v>3.1209</v>
      </c>
      <c r="U26" s="11" t="n">
        <v>3.11777</v>
      </c>
      <c r="V26" s="11" t="n">
        <v>3.10455</v>
      </c>
      <c r="W26" s="11" t="n">
        <v>3.07778</v>
      </c>
      <c r="X26" s="11" t="n">
        <v>3.09697</v>
      </c>
      <c r="Y26" s="11" t="n">
        <v>3.07802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3.06463</v>
      </c>
      <c r="C27" s="11" t="n">
        <v>3.06361</v>
      </c>
      <c r="D27" s="11" t="n">
        <v>3.06662</v>
      </c>
      <c r="E27" s="11" t="n">
        <v>3.0471</v>
      </c>
      <c r="F27" s="11" t="n">
        <v>3.05301</v>
      </c>
      <c r="G27" s="11" t="n">
        <v>3.08147</v>
      </c>
      <c r="H27" s="11" t="n">
        <v>3.10078</v>
      </c>
      <c r="I27" s="11" t="n">
        <v>3.10113</v>
      </c>
      <c r="J27" s="11" t="n">
        <v>3.10652</v>
      </c>
      <c r="K27" s="11" t="n">
        <v>3.1089</v>
      </c>
      <c r="L27" s="11" t="n">
        <v>3.11326</v>
      </c>
      <c r="M27" s="11" t="n">
        <v>3.11175</v>
      </c>
      <c r="N27" s="11" t="n">
        <v>3.12375</v>
      </c>
      <c r="O27" s="11" t="n">
        <v>3.13712</v>
      </c>
      <c r="P27" s="11" t="n">
        <v>3.13568</v>
      </c>
      <c r="Q27" s="11" t="n">
        <v>3.12846</v>
      </c>
      <c r="R27" s="11" t="n">
        <v>3.12267</v>
      </c>
      <c r="S27" s="11" t="n">
        <v>3.11828</v>
      </c>
      <c r="T27" s="11" t="n">
        <v>3.1074</v>
      </c>
      <c r="U27" s="11" t="n">
        <v>3.10732</v>
      </c>
      <c r="V27" s="11" t="n">
        <v>3.07847</v>
      </c>
      <c r="W27" s="11" t="n">
        <v>3.0719</v>
      </c>
      <c r="X27" s="11" t="n">
        <v>3.08692</v>
      </c>
      <c r="Y27" s="11" t="n">
        <v>3.07178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3.08896</v>
      </c>
      <c r="C28" s="11" t="n">
        <v>3.09854</v>
      </c>
      <c r="D28" s="11" t="n">
        <v>3.10719</v>
      </c>
      <c r="E28" s="11" t="n">
        <v>3.13538</v>
      </c>
      <c r="F28" s="11" t="n">
        <v>3.14576</v>
      </c>
      <c r="G28" s="11" t="n">
        <v>3.17217</v>
      </c>
      <c r="H28" s="11" t="n">
        <v>3.18162</v>
      </c>
      <c r="I28" s="11" t="n">
        <v>3.19123</v>
      </c>
      <c r="J28" s="11" t="n">
        <v>3.18927</v>
      </c>
      <c r="K28" s="11" t="n">
        <v>3.14074</v>
      </c>
      <c r="L28" s="11" t="n">
        <v>3.14442</v>
      </c>
      <c r="M28" s="11" t="n">
        <v>3.14505</v>
      </c>
      <c r="N28" s="11" t="n">
        <v>3.15087</v>
      </c>
      <c r="O28" s="11" t="n">
        <v>3.16115</v>
      </c>
      <c r="P28" s="11" t="n">
        <v>3.16147</v>
      </c>
      <c r="Q28" s="11" t="n">
        <v>3.16416</v>
      </c>
      <c r="R28" s="11" t="n">
        <v>3.153</v>
      </c>
      <c r="S28" s="11" t="n">
        <v>3.14543</v>
      </c>
      <c r="T28" s="11" t="n">
        <v>3.13004</v>
      </c>
      <c r="U28" s="11" t="n">
        <v>3.12942</v>
      </c>
      <c r="V28" s="11" t="n">
        <v>3.1102</v>
      </c>
      <c r="W28" s="11" t="n">
        <v>3.1196</v>
      </c>
      <c r="X28" s="11" t="n">
        <v>3.10719</v>
      </c>
      <c r="Y28" s="11" t="n">
        <v>3.09092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3.11447</v>
      </c>
      <c r="C29" s="11" t="n">
        <v>3.11365</v>
      </c>
      <c r="D29" s="11" t="n">
        <v>3.13793</v>
      </c>
      <c r="E29" s="11" t="n">
        <v>3.16285</v>
      </c>
      <c r="F29" s="11" t="n">
        <v>3.15396</v>
      </c>
      <c r="G29" s="11" t="n">
        <v>3.18893</v>
      </c>
      <c r="H29" s="11" t="n">
        <v>3.20343</v>
      </c>
      <c r="I29" s="11" t="n">
        <v>3.20434</v>
      </c>
      <c r="J29" s="11" t="n">
        <v>3.20064</v>
      </c>
      <c r="K29" s="11" t="n">
        <v>3.19991</v>
      </c>
      <c r="L29" s="11" t="n">
        <v>3.19667</v>
      </c>
      <c r="M29" s="11" t="n">
        <v>3.19986</v>
      </c>
      <c r="N29" s="11" t="n">
        <v>3.20167</v>
      </c>
      <c r="O29" s="11" t="n">
        <v>3.20999</v>
      </c>
      <c r="P29" s="11" t="n">
        <v>3.21474</v>
      </c>
      <c r="Q29" s="11" t="n">
        <v>3.2102</v>
      </c>
      <c r="R29" s="11" t="n">
        <v>3.20702</v>
      </c>
      <c r="S29" s="11" t="n">
        <v>3.20885</v>
      </c>
      <c r="T29" s="11" t="n">
        <v>3.18447</v>
      </c>
      <c r="U29" s="11" t="n">
        <v>3.20807</v>
      </c>
      <c r="V29" s="11" t="n">
        <v>3.17001</v>
      </c>
      <c r="W29" s="11" t="n">
        <v>3.14678</v>
      </c>
      <c r="X29" s="11" t="n">
        <v>3.13393</v>
      </c>
      <c r="Y29" s="11" t="n">
        <v>3.11731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3.13349</v>
      </c>
      <c r="C30" s="11" t="n">
        <v>3.14008</v>
      </c>
      <c r="D30" s="11" t="n">
        <v>3.1671</v>
      </c>
      <c r="E30" s="11" t="n">
        <v>3.19387</v>
      </c>
      <c r="F30" s="11" t="n">
        <v>3.18244</v>
      </c>
      <c r="G30" s="11" t="n">
        <v>3.21532</v>
      </c>
      <c r="H30" s="11" t="n">
        <v>3.22755</v>
      </c>
      <c r="I30" s="11" t="n">
        <v>3.22674</v>
      </c>
      <c r="J30" s="11" t="n">
        <v>3.22305</v>
      </c>
      <c r="K30" s="11" t="n">
        <v>3.22416</v>
      </c>
      <c r="L30" s="11" t="n">
        <v>3.2225</v>
      </c>
      <c r="M30" s="11" t="n">
        <v>3.22215</v>
      </c>
      <c r="N30" s="11" t="n">
        <v>3.22473</v>
      </c>
      <c r="O30" s="11" t="n">
        <v>3.22969</v>
      </c>
      <c r="P30" s="11" t="n">
        <v>3.24078</v>
      </c>
      <c r="Q30" s="11" t="n">
        <v>3.23393</v>
      </c>
      <c r="R30" s="11" t="n">
        <v>3.22625</v>
      </c>
      <c r="S30" s="11" t="n">
        <v>3.22339</v>
      </c>
      <c r="T30" s="11" t="n">
        <v>3.21429</v>
      </c>
      <c r="U30" s="11" t="n">
        <v>3.23477</v>
      </c>
      <c r="V30" s="11" t="n">
        <v>3.20791</v>
      </c>
      <c r="W30" s="11" t="n">
        <v>3.1811</v>
      </c>
      <c r="X30" s="11" t="n">
        <v>3.1635</v>
      </c>
      <c r="Y30" s="11" t="n">
        <v>3.14383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3.13153</v>
      </c>
      <c r="C31" s="11" t="n">
        <v>3.13382</v>
      </c>
      <c r="D31" s="11" t="n">
        <v>3.15687</v>
      </c>
      <c r="E31" s="11" t="n">
        <v>3.17953</v>
      </c>
      <c r="F31" s="11" t="n">
        <v>3.16899</v>
      </c>
      <c r="G31" s="11" t="n">
        <v>3.22208</v>
      </c>
      <c r="H31" s="11" t="n">
        <v>3.23734</v>
      </c>
      <c r="I31" s="11" t="n">
        <v>3.24658</v>
      </c>
      <c r="J31" s="11" t="n">
        <v>3.24087</v>
      </c>
      <c r="K31" s="11" t="n">
        <v>3.2384</v>
      </c>
      <c r="L31" s="11" t="n">
        <v>3.2364</v>
      </c>
      <c r="M31" s="11" t="n">
        <v>3.23361</v>
      </c>
      <c r="N31" s="11" t="n">
        <v>3.23575</v>
      </c>
      <c r="O31" s="11" t="n">
        <v>3.24414</v>
      </c>
      <c r="P31" s="11" t="n">
        <v>3.25632</v>
      </c>
      <c r="Q31" s="11" t="n">
        <v>3.24971</v>
      </c>
      <c r="R31" s="11" t="n">
        <v>3.24094</v>
      </c>
      <c r="S31" s="11" t="n">
        <v>3.23902</v>
      </c>
      <c r="T31" s="11" t="n">
        <v>3.24219</v>
      </c>
      <c r="U31" s="11" t="n">
        <v>3.23828</v>
      </c>
      <c r="V31" s="11" t="n">
        <v>3.21259</v>
      </c>
      <c r="W31" s="11" t="n">
        <v>3.19132</v>
      </c>
      <c r="X31" s="11" t="n">
        <v>3.16797</v>
      </c>
      <c r="Y31" s="11" t="n">
        <v>3.14028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3.19137</v>
      </c>
      <c r="C32" s="11" t="n">
        <v>3.19809</v>
      </c>
      <c r="D32" s="11" t="n">
        <v>3.21446</v>
      </c>
      <c r="E32" s="11" t="n">
        <v>3.23924</v>
      </c>
      <c r="F32" s="11" t="n">
        <v>3.23961</v>
      </c>
      <c r="G32" s="11" t="n">
        <v>3.27923</v>
      </c>
      <c r="H32" s="11" t="n">
        <v>3.30265</v>
      </c>
      <c r="I32" s="11" t="n">
        <v>3.32732</v>
      </c>
      <c r="J32" s="11" t="n">
        <v>3.32364</v>
      </c>
      <c r="K32" s="11" t="n">
        <v>3.31961</v>
      </c>
      <c r="L32" s="11" t="n">
        <v>3.31492</v>
      </c>
      <c r="M32" s="11" t="n">
        <v>3.31426</v>
      </c>
      <c r="N32" s="11" t="n">
        <v>3.30963</v>
      </c>
      <c r="O32" s="11" t="n">
        <v>3.31764</v>
      </c>
      <c r="P32" s="11" t="n">
        <v>3.32947</v>
      </c>
      <c r="Q32" s="11" t="n">
        <v>3.33077</v>
      </c>
      <c r="R32" s="11" t="n">
        <v>3.32131</v>
      </c>
      <c r="S32" s="11" t="n">
        <v>3.31859</v>
      </c>
      <c r="T32" s="11" t="n">
        <v>3.31453</v>
      </c>
      <c r="U32" s="11" t="n">
        <v>3.30603</v>
      </c>
      <c r="V32" s="11" t="n">
        <v>3.28151</v>
      </c>
      <c r="W32" s="11" t="n">
        <v>3.27311</v>
      </c>
      <c r="X32" s="11" t="n">
        <v>3.24604</v>
      </c>
      <c r="Y32" s="11" t="n">
        <v>3.19025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3.23244</v>
      </c>
      <c r="C33" s="11" t="n">
        <v>3.21496</v>
      </c>
      <c r="D33" s="11" t="n">
        <v>3.22873</v>
      </c>
      <c r="E33" s="11" t="n">
        <v>3.24417</v>
      </c>
      <c r="F33" s="11" t="n">
        <v>3.23381</v>
      </c>
      <c r="G33" s="11" t="n">
        <v>3.26482</v>
      </c>
      <c r="H33" s="11" t="n">
        <v>3.27778</v>
      </c>
      <c r="I33" s="11" t="n">
        <v>3.28468</v>
      </c>
      <c r="J33" s="11" t="n">
        <v>3.29479</v>
      </c>
      <c r="K33" s="11" t="n">
        <v>3.30169</v>
      </c>
      <c r="L33" s="11" t="n">
        <v>3.30731</v>
      </c>
      <c r="M33" s="11" t="n">
        <v>3.30679</v>
      </c>
      <c r="N33" s="11" t="n">
        <v>3.30184</v>
      </c>
      <c r="O33" s="11" t="n">
        <v>3.31731</v>
      </c>
      <c r="P33" s="11" t="n">
        <v>3.33207</v>
      </c>
      <c r="Q33" s="11" t="n">
        <v>3.32723</v>
      </c>
      <c r="R33" s="11" t="n">
        <v>3.32713</v>
      </c>
      <c r="S33" s="11" t="n">
        <v>3.32267</v>
      </c>
      <c r="T33" s="11" t="n">
        <v>3.33079</v>
      </c>
      <c r="U33" s="11" t="n">
        <v>3.3224</v>
      </c>
      <c r="V33" s="11" t="n">
        <v>3.28898</v>
      </c>
      <c r="W33" s="11" t="n">
        <v>3.26456</v>
      </c>
      <c r="X33" s="11" t="n">
        <v>3.19496</v>
      </c>
      <c r="Y33" s="11" t="n">
        <v>3.20227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3.11613</v>
      </c>
      <c r="C34" s="11" t="n">
        <v>3.10664</v>
      </c>
      <c r="D34" s="11" t="n">
        <v>3.11118</v>
      </c>
      <c r="E34" s="11" t="n">
        <v>3.12404</v>
      </c>
      <c r="F34" s="11" t="n">
        <v>3.11006</v>
      </c>
      <c r="G34" s="11" t="n">
        <v>3.13423</v>
      </c>
      <c r="H34" s="11" t="n">
        <v>3.13717</v>
      </c>
      <c r="I34" s="11" t="n">
        <v>3.1594</v>
      </c>
      <c r="J34" s="11" t="n">
        <v>3.17193</v>
      </c>
      <c r="K34" s="11" t="n">
        <v>3.18537</v>
      </c>
      <c r="L34" s="11" t="n">
        <v>3.18784</v>
      </c>
      <c r="M34" s="11" t="n">
        <v>3.18466</v>
      </c>
      <c r="N34" s="11" t="n">
        <v>3.1858</v>
      </c>
      <c r="O34" s="11" t="n">
        <v>3.1961</v>
      </c>
      <c r="P34" s="11" t="n">
        <v>3.20672</v>
      </c>
      <c r="Q34" s="11" t="n">
        <v>3.20703</v>
      </c>
      <c r="R34" s="11" t="n">
        <v>3.20696</v>
      </c>
      <c r="S34" s="11" t="n">
        <v>3.20697</v>
      </c>
      <c r="T34" s="11" t="n">
        <v>3.2147</v>
      </c>
      <c r="U34" s="11" t="n">
        <v>3.20712</v>
      </c>
      <c r="V34" s="11" t="n">
        <v>3.18106</v>
      </c>
      <c r="W34" s="11" t="n">
        <v>3.15356</v>
      </c>
      <c r="X34" s="11" t="n">
        <v>3.1263</v>
      </c>
      <c r="Y34" s="11" t="n">
        <v>3.11199</v>
      </c>
    </row>
    <row r="35" customFormat="false" ht="12.75" hidden="false" customHeight="false" outlineLevel="0" collapsed="false">
      <c r="A35" s="10" t="n">
        <v>29</v>
      </c>
      <c r="B35" s="11" t="n">
        <v>3.04404</v>
      </c>
      <c r="C35" s="11" t="n">
        <v>3.02306</v>
      </c>
      <c r="D35" s="11" t="n">
        <v>3.04277</v>
      </c>
      <c r="E35" s="11" t="n">
        <v>3.06796</v>
      </c>
      <c r="F35" s="11" t="n">
        <v>3.08349</v>
      </c>
      <c r="G35" s="11" t="n">
        <v>3.11298</v>
      </c>
      <c r="H35" s="11" t="n">
        <v>3.11668</v>
      </c>
      <c r="I35" s="11" t="n">
        <v>3.11416</v>
      </c>
      <c r="J35" s="11" t="n">
        <v>3.10662</v>
      </c>
      <c r="K35" s="11" t="n">
        <v>3.10386</v>
      </c>
      <c r="L35" s="11" t="n">
        <v>3.10125</v>
      </c>
      <c r="M35" s="11" t="n">
        <v>3.09698</v>
      </c>
      <c r="N35" s="11" t="n">
        <v>3.09594</v>
      </c>
      <c r="O35" s="11" t="n">
        <v>3.10414</v>
      </c>
      <c r="P35" s="11" t="n">
        <v>3.11153</v>
      </c>
      <c r="Q35" s="11" t="n">
        <v>3.10635</v>
      </c>
      <c r="R35" s="11" t="n">
        <v>3.09737</v>
      </c>
      <c r="S35" s="11" t="n">
        <v>3.09542</v>
      </c>
      <c r="T35" s="11" t="n">
        <v>3.10569</v>
      </c>
      <c r="U35" s="11" t="n">
        <v>3.10965</v>
      </c>
      <c r="V35" s="11" t="n">
        <v>3.08575</v>
      </c>
      <c r="W35" s="11" t="n">
        <v>3.07041</v>
      </c>
      <c r="X35" s="11" t="n">
        <v>3.0667</v>
      </c>
      <c r="Y35" s="11" t="n">
        <v>3.04208</v>
      </c>
    </row>
    <row r="36" customFormat="false" ht="12.75" hidden="false" customHeight="false" outlineLevel="0" collapsed="false">
      <c r="A36" s="10" t="n">
        <v>30</v>
      </c>
      <c r="B36" s="11" t="n">
        <v>3.0274</v>
      </c>
      <c r="C36" s="11" t="n">
        <v>3.01551</v>
      </c>
      <c r="D36" s="11" t="n">
        <v>3.03977</v>
      </c>
      <c r="E36" s="11" t="n">
        <v>3.06632</v>
      </c>
      <c r="F36" s="11" t="n">
        <v>3.0589</v>
      </c>
      <c r="G36" s="11" t="n">
        <v>3.09115</v>
      </c>
      <c r="H36" s="11" t="n">
        <v>3.09074</v>
      </c>
      <c r="I36" s="11" t="n">
        <v>3.08023</v>
      </c>
      <c r="J36" s="11" t="n">
        <v>3.07439</v>
      </c>
      <c r="K36" s="11" t="n">
        <v>3.07339</v>
      </c>
      <c r="L36" s="11" t="n">
        <v>3.07252</v>
      </c>
      <c r="M36" s="11" t="n">
        <v>3.0767</v>
      </c>
      <c r="N36" s="11" t="n">
        <v>3.08043</v>
      </c>
      <c r="O36" s="11" t="n">
        <v>3.087</v>
      </c>
      <c r="P36" s="11" t="n">
        <v>3.08811</v>
      </c>
      <c r="Q36" s="11" t="n">
        <v>3.09474</v>
      </c>
      <c r="R36" s="11" t="n">
        <v>3.09067</v>
      </c>
      <c r="S36" s="11" t="n">
        <v>3.08841</v>
      </c>
      <c r="T36" s="11" t="n">
        <v>3.09835</v>
      </c>
      <c r="U36" s="11" t="n">
        <v>3.09803</v>
      </c>
      <c r="V36" s="11" t="n">
        <v>3.06878</v>
      </c>
      <c r="W36" s="11" t="n">
        <v>3.05891</v>
      </c>
      <c r="X36" s="11" t="n">
        <v>3.04416</v>
      </c>
      <c r="Y36" s="11" t="n">
        <v>3.03203</v>
      </c>
    </row>
    <row r="37" customFormat="false" ht="12.75" hidden="false" customHeight="false" outlineLevel="0" collapsed="false">
      <c r="A37" s="12" t="n">
        <v>31</v>
      </c>
      <c r="B37" s="11" t="n">
        <v>3.10884</v>
      </c>
      <c r="C37" s="11" t="n">
        <v>3.13002</v>
      </c>
      <c r="D37" s="11" t="n">
        <v>3.14717</v>
      </c>
      <c r="E37" s="11" t="n">
        <v>3.17349</v>
      </c>
      <c r="F37" s="11" t="n">
        <v>3.16714</v>
      </c>
      <c r="G37" s="11" t="n">
        <v>3.19062</v>
      </c>
      <c r="H37" s="11" t="n">
        <v>3.21422</v>
      </c>
      <c r="I37" s="11" t="n">
        <v>3.22267</v>
      </c>
      <c r="J37" s="11" t="n">
        <v>3.22662</v>
      </c>
      <c r="K37" s="11" t="n">
        <v>3.22491</v>
      </c>
      <c r="L37" s="11" t="n">
        <v>3.22176</v>
      </c>
      <c r="M37" s="11" t="n">
        <v>3.21929</v>
      </c>
      <c r="N37" s="11" t="n">
        <v>3.21751</v>
      </c>
      <c r="O37" s="11" t="n">
        <v>3.21954</v>
      </c>
      <c r="P37" s="11" t="n">
        <v>3.22038</v>
      </c>
      <c r="Q37" s="11" t="n">
        <v>3.21023</v>
      </c>
      <c r="R37" s="11" t="n">
        <v>3.20168</v>
      </c>
      <c r="S37" s="11" t="n">
        <v>3.20013</v>
      </c>
      <c r="T37" s="11" t="n">
        <v>3.20581</v>
      </c>
      <c r="U37" s="11" t="n">
        <v>3.20511</v>
      </c>
      <c r="V37" s="11" t="n">
        <v>3.16526</v>
      </c>
      <c r="W37" s="11" t="n">
        <v>3.14274</v>
      </c>
      <c r="X37" s="11" t="n">
        <v>3.10955</v>
      </c>
      <c r="Y37" s="11" t="n">
        <v>3.10598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2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3.07605</v>
      </c>
      <c r="C43" s="11" t="n">
        <v>3.07098</v>
      </c>
      <c r="D43" s="11" t="n">
        <v>3.06592</v>
      </c>
      <c r="E43" s="11" t="n">
        <v>3.05964</v>
      </c>
      <c r="F43" s="11" t="n">
        <v>3.05721</v>
      </c>
      <c r="G43" s="11" t="n">
        <v>3.06993</v>
      </c>
      <c r="H43" s="11" t="n">
        <v>3.07389</v>
      </c>
      <c r="I43" s="11" t="n">
        <v>3.05298</v>
      </c>
      <c r="J43" s="11" t="n">
        <v>3.03315</v>
      </c>
      <c r="K43" s="11" t="n">
        <v>3.04611</v>
      </c>
      <c r="L43" s="11" t="n">
        <v>3.05001</v>
      </c>
      <c r="M43" s="11" t="n">
        <v>2.91505</v>
      </c>
      <c r="N43" s="11" t="n">
        <v>3.05721</v>
      </c>
      <c r="O43" s="11" t="n">
        <v>3.05483</v>
      </c>
      <c r="P43" s="11" t="n">
        <v>3.06726</v>
      </c>
      <c r="Q43" s="11" t="n">
        <v>3.0689</v>
      </c>
      <c r="R43" s="11" t="n">
        <v>3.06812</v>
      </c>
      <c r="S43" s="11" t="n">
        <v>3.0676</v>
      </c>
      <c r="T43" s="11" t="n">
        <v>3.07714</v>
      </c>
      <c r="U43" s="11" t="n">
        <v>3.09022</v>
      </c>
      <c r="V43" s="11" t="n">
        <v>3.09291</v>
      </c>
      <c r="W43" s="11" t="n">
        <v>3.08315</v>
      </c>
      <c r="X43" s="11" t="n">
        <v>3.07512</v>
      </c>
      <c r="Y43" s="11" t="n">
        <v>3.06741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3.08881</v>
      </c>
      <c r="C44" s="11" t="n">
        <v>3.07982</v>
      </c>
      <c r="D44" s="11" t="n">
        <v>3.08328</v>
      </c>
      <c r="E44" s="11" t="n">
        <v>3.08597</v>
      </c>
      <c r="F44" s="11" t="n">
        <v>3.08256</v>
      </c>
      <c r="G44" s="11" t="n">
        <v>3.09078</v>
      </c>
      <c r="H44" s="11" t="n">
        <v>3.1014</v>
      </c>
      <c r="I44" s="11" t="n">
        <v>3.06714</v>
      </c>
      <c r="J44" s="11" t="n">
        <v>3.0693</v>
      </c>
      <c r="K44" s="11" t="n">
        <v>3.10941</v>
      </c>
      <c r="L44" s="11" t="n">
        <v>3.10931</v>
      </c>
      <c r="M44" s="11" t="n">
        <v>3.11257</v>
      </c>
      <c r="N44" s="11" t="n">
        <v>3.11932</v>
      </c>
      <c r="O44" s="11" t="n">
        <v>3.11455</v>
      </c>
      <c r="P44" s="11" t="n">
        <v>3.13561</v>
      </c>
      <c r="Q44" s="11" t="n">
        <v>3.13706</v>
      </c>
      <c r="R44" s="11" t="n">
        <v>3.12581</v>
      </c>
      <c r="S44" s="11" t="n">
        <v>3.15919</v>
      </c>
      <c r="T44" s="11" t="n">
        <v>3.16319</v>
      </c>
      <c r="U44" s="11" t="n">
        <v>3.14481</v>
      </c>
      <c r="V44" s="11" t="n">
        <v>3.1336</v>
      </c>
      <c r="W44" s="11" t="n">
        <v>3.11793</v>
      </c>
      <c r="X44" s="11" t="n">
        <v>3.10897</v>
      </c>
      <c r="Y44" s="11" t="n">
        <v>3.09857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3.08328</v>
      </c>
      <c r="C45" s="11" t="n">
        <v>3.06752</v>
      </c>
      <c r="D45" s="11" t="n">
        <v>3.06188</v>
      </c>
      <c r="E45" s="11" t="n">
        <v>3.06919</v>
      </c>
      <c r="F45" s="11" t="n">
        <v>3.06923</v>
      </c>
      <c r="G45" s="11" t="n">
        <v>3.07565</v>
      </c>
      <c r="H45" s="11" t="n">
        <v>3.09436</v>
      </c>
      <c r="I45" s="11" t="n">
        <v>3.08829</v>
      </c>
      <c r="J45" s="11" t="n">
        <v>3.10093</v>
      </c>
      <c r="K45" s="11" t="n">
        <v>3.1101</v>
      </c>
      <c r="L45" s="11" t="n">
        <v>3.10471</v>
      </c>
      <c r="M45" s="11" t="n">
        <v>3.10467</v>
      </c>
      <c r="N45" s="11" t="n">
        <v>3.1135</v>
      </c>
      <c r="O45" s="11" t="n">
        <v>3.10947</v>
      </c>
      <c r="P45" s="11" t="n">
        <v>3.12009</v>
      </c>
      <c r="Q45" s="11" t="n">
        <v>3.11751</v>
      </c>
      <c r="R45" s="11" t="n">
        <v>3.1168</v>
      </c>
      <c r="S45" s="11" t="n">
        <v>3.13468</v>
      </c>
      <c r="T45" s="11" t="n">
        <v>3.13772</v>
      </c>
      <c r="U45" s="11" t="n">
        <v>3.11739</v>
      </c>
      <c r="V45" s="11" t="n">
        <v>3.1237</v>
      </c>
      <c r="W45" s="11" t="n">
        <v>3.1012</v>
      </c>
      <c r="X45" s="11" t="n">
        <v>3.08737</v>
      </c>
      <c r="Y45" s="11" t="n">
        <v>3.08265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3.14383</v>
      </c>
      <c r="C46" s="11" t="n">
        <v>3.12213</v>
      </c>
      <c r="D46" s="11" t="n">
        <v>3.12469</v>
      </c>
      <c r="E46" s="11" t="n">
        <v>3.11033</v>
      </c>
      <c r="F46" s="11" t="n">
        <v>3.12369</v>
      </c>
      <c r="G46" s="11" t="n">
        <v>3.13895</v>
      </c>
      <c r="H46" s="11" t="n">
        <v>3.16484</v>
      </c>
      <c r="I46" s="11" t="n">
        <v>3.16173</v>
      </c>
      <c r="J46" s="11" t="n">
        <v>3.18748</v>
      </c>
      <c r="K46" s="11" t="n">
        <v>3.19435</v>
      </c>
      <c r="L46" s="11" t="n">
        <v>3.19169</v>
      </c>
      <c r="M46" s="11" t="n">
        <v>3.19147</v>
      </c>
      <c r="N46" s="11" t="n">
        <v>3.20004</v>
      </c>
      <c r="O46" s="11" t="n">
        <v>3.1932</v>
      </c>
      <c r="P46" s="11" t="n">
        <v>3.1969</v>
      </c>
      <c r="Q46" s="11" t="n">
        <v>3.1899</v>
      </c>
      <c r="R46" s="11" t="n">
        <v>3.18858</v>
      </c>
      <c r="S46" s="11" t="n">
        <v>3.20014</v>
      </c>
      <c r="T46" s="11" t="n">
        <v>3.24659</v>
      </c>
      <c r="U46" s="11" t="n">
        <v>3.23215</v>
      </c>
      <c r="V46" s="11" t="n">
        <v>3.23391</v>
      </c>
      <c r="W46" s="11" t="n">
        <v>3.20548</v>
      </c>
      <c r="X46" s="11" t="n">
        <v>3.18423</v>
      </c>
      <c r="Y46" s="11" t="n">
        <v>3.179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3.16875</v>
      </c>
      <c r="C47" s="11" t="n">
        <v>3.15417</v>
      </c>
      <c r="D47" s="11" t="n">
        <v>3.14961</v>
      </c>
      <c r="E47" s="11" t="n">
        <v>3.13793</v>
      </c>
      <c r="F47" s="11" t="n">
        <v>3.15132</v>
      </c>
      <c r="G47" s="11" t="n">
        <v>3.18259</v>
      </c>
      <c r="H47" s="11" t="n">
        <v>3.20783</v>
      </c>
      <c r="I47" s="11" t="n">
        <v>3.20618</v>
      </c>
      <c r="J47" s="11" t="n">
        <v>3.22626</v>
      </c>
      <c r="K47" s="11" t="n">
        <v>3.227</v>
      </c>
      <c r="L47" s="11" t="n">
        <v>3.22605</v>
      </c>
      <c r="M47" s="11" t="n">
        <v>3.22486</v>
      </c>
      <c r="N47" s="11" t="n">
        <v>3.21313</v>
      </c>
      <c r="O47" s="11" t="n">
        <v>3.21991</v>
      </c>
      <c r="P47" s="11" t="n">
        <v>3.23052</v>
      </c>
      <c r="Q47" s="11" t="n">
        <v>3.23323</v>
      </c>
      <c r="R47" s="11" t="n">
        <v>3.22871</v>
      </c>
      <c r="S47" s="11" t="n">
        <v>3.22569</v>
      </c>
      <c r="T47" s="11" t="n">
        <v>3.25731</v>
      </c>
      <c r="U47" s="11" t="n">
        <v>3.23653</v>
      </c>
      <c r="V47" s="11" t="n">
        <v>3.22918</v>
      </c>
      <c r="W47" s="11" t="n">
        <v>3.21106</v>
      </c>
      <c r="X47" s="11" t="n">
        <v>3.20148</v>
      </c>
      <c r="Y47" s="11" t="n">
        <v>3.17242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3.13446</v>
      </c>
      <c r="C48" s="11" t="n">
        <v>3.12314</v>
      </c>
      <c r="D48" s="11" t="n">
        <v>3.1217</v>
      </c>
      <c r="E48" s="11" t="n">
        <v>3.10972</v>
      </c>
      <c r="F48" s="11" t="n">
        <v>3.13108</v>
      </c>
      <c r="G48" s="11" t="n">
        <v>3.14795</v>
      </c>
      <c r="H48" s="11" t="n">
        <v>3.17694</v>
      </c>
      <c r="I48" s="11" t="n">
        <v>3.16924</v>
      </c>
      <c r="J48" s="11" t="n">
        <v>3.19129</v>
      </c>
      <c r="K48" s="11" t="n">
        <v>3.19678</v>
      </c>
      <c r="L48" s="11" t="n">
        <v>3.19356</v>
      </c>
      <c r="M48" s="11" t="n">
        <v>3.19252</v>
      </c>
      <c r="N48" s="11" t="n">
        <v>3.18352</v>
      </c>
      <c r="O48" s="11" t="n">
        <v>3.19746</v>
      </c>
      <c r="P48" s="11" t="n">
        <v>3.20382</v>
      </c>
      <c r="Q48" s="11" t="n">
        <v>3.19605</v>
      </c>
      <c r="R48" s="11" t="n">
        <v>3.18926</v>
      </c>
      <c r="S48" s="11" t="n">
        <v>3.19209</v>
      </c>
      <c r="T48" s="11" t="n">
        <v>3.2272</v>
      </c>
      <c r="U48" s="11" t="n">
        <v>3.20441</v>
      </c>
      <c r="V48" s="11" t="n">
        <v>3.19423</v>
      </c>
      <c r="W48" s="11" t="n">
        <v>3.17653</v>
      </c>
      <c r="X48" s="11" t="n">
        <v>3.16276</v>
      </c>
      <c r="Y48" s="11" t="n">
        <v>3.13801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3.15104</v>
      </c>
      <c r="C49" s="11" t="n">
        <v>3.13718</v>
      </c>
      <c r="D49" s="11" t="n">
        <v>3.15698</v>
      </c>
      <c r="E49" s="11" t="n">
        <v>3.13565</v>
      </c>
      <c r="F49" s="11" t="n">
        <v>3.14614</v>
      </c>
      <c r="G49" s="11" t="n">
        <v>3.1681</v>
      </c>
      <c r="H49" s="11" t="n">
        <v>3.18832</v>
      </c>
      <c r="I49" s="11" t="n">
        <v>3.18814</v>
      </c>
      <c r="J49" s="11" t="n">
        <v>3.20574</v>
      </c>
      <c r="K49" s="11" t="n">
        <v>3.22702</v>
      </c>
      <c r="L49" s="11" t="n">
        <v>3.22163</v>
      </c>
      <c r="M49" s="11" t="n">
        <v>3.21615</v>
      </c>
      <c r="N49" s="11" t="n">
        <v>3.20673</v>
      </c>
      <c r="O49" s="11" t="n">
        <v>3.21074</v>
      </c>
      <c r="P49" s="11" t="n">
        <v>3.23437</v>
      </c>
      <c r="Q49" s="11" t="n">
        <v>3.22668</v>
      </c>
      <c r="R49" s="11" t="n">
        <v>3.22488</v>
      </c>
      <c r="S49" s="11" t="n">
        <v>3.22491</v>
      </c>
      <c r="T49" s="11" t="n">
        <v>3.26118</v>
      </c>
      <c r="U49" s="11" t="n">
        <v>3.23834</v>
      </c>
      <c r="V49" s="11" t="n">
        <v>3.22863</v>
      </c>
      <c r="W49" s="11" t="n">
        <v>3.21302</v>
      </c>
      <c r="X49" s="11" t="n">
        <v>3.20631</v>
      </c>
      <c r="Y49" s="11" t="n">
        <v>3.18764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3.1935</v>
      </c>
      <c r="C50" s="11" t="n">
        <v>3.17856</v>
      </c>
      <c r="D50" s="11" t="n">
        <v>3.17135</v>
      </c>
      <c r="E50" s="11" t="n">
        <v>3.1538</v>
      </c>
      <c r="F50" s="11" t="n">
        <v>3.18102</v>
      </c>
      <c r="G50" s="11" t="n">
        <v>3.19569</v>
      </c>
      <c r="H50" s="11" t="n">
        <v>3.21603</v>
      </c>
      <c r="I50" s="11" t="n">
        <v>3.22027</v>
      </c>
      <c r="J50" s="11" t="n">
        <v>3.23898</v>
      </c>
      <c r="K50" s="11" t="n">
        <v>3.25799</v>
      </c>
      <c r="L50" s="11" t="n">
        <v>3.25565</v>
      </c>
      <c r="M50" s="11" t="n">
        <v>3.25978</v>
      </c>
      <c r="N50" s="11" t="n">
        <v>3.26498</v>
      </c>
      <c r="O50" s="11" t="n">
        <v>3.2562</v>
      </c>
      <c r="P50" s="11" t="n">
        <v>3.26661</v>
      </c>
      <c r="Q50" s="11" t="n">
        <v>3.26713</v>
      </c>
      <c r="R50" s="11" t="n">
        <v>3.26629</v>
      </c>
      <c r="S50" s="11" t="n">
        <v>3.26181</v>
      </c>
      <c r="T50" s="11" t="n">
        <v>3.29141</v>
      </c>
      <c r="U50" s="11" t="n">
        <v>3.26856</v>
      </c>
      <c r="V50" s="11" t="n">
        <v>3.25344</v>
      </c>
      <c r="W50" s="11" t="n">
        <v>3.23542</v>
      </c>
      <c r="X50" s="11" t="n">
        <v>3.22617</v>
      </c>
      <c r="Y50" s="11" t="n">
        <v>3.21748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3.10103</v>
      </c>
      <c r="C51" s="11" t="n">
        <v>3.1</v>
      </c>
      <c r="D51" s="11" t="n">
        <v>3.08068</v>
      </c>
      <c r="E51" s="11" t="n">
        <v>3.09917</v>
      </c>
      <c r="F51" s="11" t="n">
        <v>3.13058</v>
      </c>
      <c r="G51" s="11" t="n">
        <v>3.16066</v>
      </c>
      <c r="H51" s="11" t="n">
        <v>3.1789</v>
      </c>
      <c r="I51" s="11" t="n">
        <v>3.17143</v>
      </c>
      <c r="J51" s="11" t="n">
        <v>3.16656</v>
      </c>
      <c r="K51" s="11" t="n">
        <v>3.16504</v>
      </c>
      <c r="L51" s="11" t="n">
        <v>3.16138</v>
      </c>
      <c r="M51" s="11" t="n">
        <v>3.1626</v>
      </c>
      <c r="N51" s="11" t="n">
        <v>3.16987</v>
      </c>
      <c r="O51" s="11" t="n">
        <v>3.16117</v>
      </c>
      <c r="P51" s="11" t="n">
        <v>3.16675</v>
      </c>
      <c r="Q51" s="11" t="n">
        <v>3.16387</v>
      </c>
      <c r="R51" s="11" t="n">
        <v>3.1581</v>
      </c>
      <c r="S51" s="11" t="n">
        <v>3.14843</v>
      </c>
      <c r="T51" s="11" t="n">
        <v>3.14681</v>
      </c>
      <c r="U51" s="11" t="n">
        <v>3.12682</v>
      </c>
      <c r="V51" s="11" t="n">
        <v>3.14</v>
      </c>
      <c r="W51" s="11" t="n">
        <v>3.12703</v>
      </c>
      <c r="X51" s="11" t="n">
        <v>3.11351</v>
      </c>
      <c r="Y51" s="11" t="n">
        <v>3.09535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3.07167</v>
      </c>
      <c r="C52" s="11" t="n">
        <v>3.06546</v>
      </c>
      <c r="D52" s="11" t="n">
        <v>3.00471</v>
      </c>
      <c r="E52" s="11" t="n">
        <v>3.07336</v>
      </c>
      <c r="F52" s="11" t="n">
        <v>3.08945</v>
      </c>
      <c r="G52" s="11" t="n">
        <v>3.12378</v>
      </c>
      <c r="H52" s="11" t="n">
        <v>3.14521</v>
      </c>
      <c r="I52" s="11" t="n">
        <v>3.15593</v>
      </c>
      <c r="J52" s="11" t="n">
        <v>3.14513</v>
      </c>
      <c r="K52" s="11" t="n">
        <v>3.14482</v>
      </c>
      <c r="L52" s="11" t="n">
        <v>3.14114</v>
      </c>
      <c r="M52" s="11" t="n">
        <v>3.13994</v>
      </c>
      <c r="N52" s="11" t="n">
        <v>3.15031</v>
      </c>
      <c r="O52" s="11" t="n">
        <v>3.15693</v>
      </c>
      <c r="P52" s="11" t="n">
        <v>3.15587</v>
      </c>
      <c r="Q52" s="11" t="n">
        <v>3.15266</v>
      </c>
      <c r="R52" s="11" t="n">
        <v>3.14353</v>
      </c>
      <c r="S52" s="11" t="n">
        <v>3.13558</v>
      </c>
      <c r="T52" s="11" t="n">
        <v>3.11548</v>
      </c>
      <c r="U52" s="11" t="n">
        <v>3.09487</v>
      </c>
      <c r="V52" s="11" t="n">
        <v>3.12037</v>
      </c>
      <c r="W52" s="11" t="n">
        <v>3.10072</v>
      </c>
      <c r="X52" s="11" t="n">
        <v>3.08996</v>
      </c>
      <c r="Y52" s="11" t="n">
        <v>3.06864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3.04426</v>
      </c>
      <c r="C53" s="11" t="n">
        <v>3.01384</v>
      </c>
      <c r="D53" s="11" t="n">
        <v>2.95731</v>
      </c>
      <c r="E53" s="11" t="n">
        <v>2.96443</v>
      </c>
      <c r="F53" s="11" t="n">
        <v>3.06291</v>
      </c>
      <c r="G53" s="11" t="n">
        <v>3.08203</v>
      </c>
      <c r="H53" s="11" t="n">
        <v>3.10099</v>
      </c>
      <c r="I53" s="11" t="n">
        <v>3.10642</v>
      </c>
      <c r="J53" s="11" t="n">
        <v>3.10056</v>
      </c>
      <c r="K53" s="11" t="n">
        <v>3.09958</v>
      </c>
      <c r="L53" s="11" t="n">
        <v>3.09632</v>
      </c>
      <c r="M53" s="11" t="n">
        <v>3.09693</v>
      </c>
      <c r="N53" s="11" t="n">
        <v>3.10362</v>
      </c>
      <c r="O53" s="11" t="n">
        <v>3.11672</v>
      </c>
      <c r="P53" s="11" t="n">
        <v>3.12067</v>
      </c>
      <c r="Q53" s="11" t="n">
        <v>3.12137</v>
      </c>
      <c r="R53" s="11" t="n">
        <v>3.11387</v>
      </c>
      <c r="S53" s="11" t="n">
        <v>3.10624</v>
      </c>
      <c r="T53" s="11" t="n">
        <v>3.08938</v>
      </c>
      <c r="U53" s="11" t="n">
        <v>3.07147</v>
      </c>
      <c r="V53" s="11" t="n">
        <v>3.09396</v>
      </c>
      <c r="W53" s="11" t="n">
        <v>3.074</v>
      </c>
      <c r="X53" s="11" t="n">
        <v>3.06056</v>
      </c>
      <c r="Y53" s="11" t="n">
        <v>3.05683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2.97515</v>
      </c>
      <c r="C54" s="11" t="n">
        <v>2.99011</v>
      </c>
      <c r="D54" s="11" t="n">
        <v>2.91963</v>
      </c>
      <c r="E54" s="11" t="n">
        <v>2.99358</v>
      </c>
      <c r="F54" s="11" t="n">
        <v>3.06689</v>
      </c>
      <c r="G54" s="11" t="n">
        <v>3.08349</v>
      </c>
      <c r="H54" s="11" t="n">
        <v>3.10883</v>
      </c>
      <c r="I54" s="11" t="n">
        <v>3.1186</v>
      </c>
      <c r="J54" s="11" t="n">
        <v>3.12067</v>
      </c>
      <c r="K54" s="11" t="n">
        <v>3.11952</v>
      </c>
      <c r="L54" s="11" t="n">
        <v>3.11636</v>
      </c>
      <c r="M54" s="11" t="n">
        <v>3.11578</v>
      </c>
      <c r="N54" s="11" t="n">
        <v>3.12562</v>
      </c>
      <c r="O54" s="11" t="n">
        <v>3.13597</v>
      </c>
      <c r="P54" s="11" t="n">
        <v>3.1363</v>
      </c>
      <c r="Q54" s="11" t="n">
        <v>3.13508</v>
      </c>
      <c r="R54" s="11" t="n">
        <v>3.12786</v>
      </c>
      <c r="S54" s="11" t="n">
        <v>3.12588</v>
      </c>
      <c r="T54" s="11" t="n">
        <v>3.11077</v>
      </c>
      <c r="U54" s="11" t="n">
        <v>3.10851</v>
      </c>
      <c r="V54" s="11" t="n">
        <v>3.11843</v>
      </c>
      <c r="W54" s="11" t="n">
        <v>3.10256</v>
      </c>
      <c r="X54" s="11" t="n">
        <v>3.07981</v>
      </c>
      <c r="Y54" s="11" t="n">
        <v>3.06668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3.07662</v>
      </c>
      <c r="C55" s="11" t="n">
        <v>3.07262</v>
      </c>
      <c r="D55" s="11" t="n">
        <v>3.07505</v>
      </c>
      <c r="E55" s="11" t="n">
        <v>3.08549</v>
      </c>
      <c r="F55" s="11" t="n">
        <v>3.09105</v>
      </c>
      <c r="G55" s="11" t="n">
        <v>3.08924</v>
      </c>
      <c r="H55" s="11" t="n">
        <v>3.114</v>
      </c>
      <c r="I55" s="11" t="n">
        <v>3.12384</v>
      </c>
      <c r="J55" s="11" t="n">
        <v>3.12977</v>
      </c>
      <c r="K55" s="11" t="n">
        <v>3.13212</v>
      </c>
      <c r="L55" s="11" t="n">
        <v>3.13605</v>
      </c>
      <c r="M55" s="11" t="n">
        <v>3.13279</v>
      </c>
      <c r="N55" s="11" t="n">
        <v>3.13537</v>
      </c>
      <c r="O55" s="11" t="n">
        <v>3.14494</v>
      </c>
      <c r="P55" s="11" t="n">
        <v>3.15859</v>
      </c>
      <c r="Q55" s="11" t="n">
        <v>3.15122</v>
      </c>
      <c r="R55" s="11" t="n">
        <v>3.15289</v>
      </c>
      <c r="S55" s="11" t="n">
        <v>3.17376</v>
      </c>
      <c r="T55" s="11" t="n">
        <v>3.1494</v>
      </c>
      <c r="U55" s="11" t="n">
        <v>3.12604</v>
      </c>
      <c r="V55" s="11" t="n">
        <v>3.12749</v>
      </c>
      <c r="W55" s="11" t="n">
        <v>3.11283</v>
      </c>
      <c r="X55" s="11" t="n">
        <v>3.08759</v>
      </c>
      <c r="Y55" s="11" t="n">
        <v>3.07402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3.06661</v>
      </c>
      <c r="C56" s="11" t="n">
        <v>3.06715</v>
      </c>
      <c r="D56" s="11" t="n">
        <v>3.06781</v>
      </c>
      <c r="E56" s="11" t="n">
        <v>3.07117</v>
      </c>
      <c r="F56" s="11" t="n">
        <v>3.07033</v>
      </c>
      <c r="G56" s="11" t="n">
        <v>3.0683</v>
      </c>
      <c r="H56" s="11" t="n">
        <v>3.08506</v>
      </c>
      <c r="I56" s="11" t="n">
        <v>3.0944</v>
      </c>
      <c r="J56" s="11" t="n">
        <v>3.0908</v>
      </c>
      <c r="K56" s="11" t="n">
        <v>3.09031</v>
      </c>
      <c r="L56" s="11" t="n">
        <v>3.10416</v>
      </c>
      <c r="M56" s="11" t="n">
        <v>3.1028</v>
      </c>
      <c r="N56" s="11" t="n">
        <v>3.11292</v>
      </c>
      <c r="O56" s="11" t="n">
        <v>3.12868</v>
      </c>
      <c r="P56" s="11" t="n">
        <v>3.14172</v>
      </c>
      <c r="Q56" s="11" t="n">
        <v>3.14122</v>
      </c>
      <c r="R56" s="11" t="n">
        <v>3.14439</v>
      </c>
      <c r="S56" s="11" t="n">
        <v>3.16086</v>
      </c>
      <c r="T56" s="11" t="n">
        <v>3.14212</v>
      </c>
      <c r="U56" s="11" t="n">
        <v>3.11156</v>
      </c>
      <c r="V56" s="11" t="n">
        <v>3.10941</v>
      </c>
      <c r="W56" s="11" t="n">
        <v>3.0997</v>
      </c>
      <c r="X56" s="11" t="n">
        <v>3.07382</v>
      </c>
      <c r="Y56" s="11" t="n">
        <v>3.06801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3.03975</v>
      </c>
      <c r="C57" s="11" t="n">
        <v>3.04107</v>
      </c>
      <c r="D57" s="11" t="n">
        <v>3.05302</v>
      </c>
      <c r="E57" s="11" t="n">
        <v>3.04207</v>
      </c>
      <c r="F57" s="11" t="n">
        <v>3.06539</v>
      </c>
      <c r="G57" s="11" t="n">
        <v>3.0725</v>
      </c>
      <c r="H57" s="11" t="n">
        <v>3.08865</v>
      </c>
      <c r="I57" s="11" t="n">
        <v>3.09462</v>
      </c>
      <c r="J57" s="11" t="n">
        <v>3.08867</v>
      </c>
      <c r="K57" s="11" t="n">
        <v>3.09265</v>
      </c>
      <c r="L57" s="11" t="n">
        <v>3.089</v>
      </c>
      <c r="M57" s="11" t="n">
        <v>3.08669</v>
      </c>
      <c r="N57" s="11" t="n">
        <v>3.08728</v>
      </c>
      <c r="O57" s="11" t="n">
        <v>3.10247</v>
      </c>
      <c r="P57" s="11" t="n">
        <v>3.1196</v>
      </c>
      <c r="Q57" s="11" t="n">
        <v>3.11331</v>
      </c>
      <c r="R57" s="11" t="n">
        <v>3.10441</v>
      </c>
      <c r="S57" s="11" t="n">
        <v>3.09448</v>
      </c>
      <c r="T57" s="11" t="n">
        <v>3.07814</v>
      </c>
      <c r="U57" s="11" t="n">
        <v>3.06024</v>
      </c>
      <c r="V57" s="11" t="n">
        <v>3.05684</v>
      </c>
      <c r="W57" s="11" t="n">
        <v>3.06048</v>
      </c>
      <c r="X57" s="11" t="n">
        <v>3.05158</v>
      </c>
      <c r="Y57" s="11" t="n">
        <v>3.03955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3.09195</v>
      </c>
      <c r="C58" s="11" t="n">
        <v>3.09123</v>
      </c>
      <c r="D58" s="11" t="n">
        <v>3.10313</v>
      </c>
      <c r="E58" s="11" t="n">
        <v>3.09258</v>
      </c>
      <c r="F58" s="11" t="n">
        <v>3.11642</v>
      </c>
      <c r="G58" s="11" t="n">
        <v>3.14375</v>
      </c>
      <c r="H58" s="11" t="n">
        <v>3.1662</v>
      </c>
      <c r="I58" s="11" t="n">
        <v>3.18074</v>
      </c>
      <c r="J58" s="11" t="n">
        <v>3.1736</v>
      </c>
      <c r="K58" s="11" t="n">
        <v>3.17121</v>
      </c>
      <c r="L58" s="11" t="n">
        <v>3.16308</v>
      </c>
      <c r="M58" s="11" t="n">
        <v>3.16379</v>
      </c>
      <c r="N58" s="11" t="n">
        <v>3.16222</v>
      </c>
      <c r="O58" s="11" t="n">
        <v>3.1756</v>
      </c>
      <c r="P58" s="11" t="n">
        <v>3.18588</v>
      </c>
      <c r="Q58" s="11" t="n">
        <v>3.17923</v>
      </c>
      <c r="R58" s="11" t="n">
        <v>3.1737</v>
      </c>
      <c r="S58" s="11" t="n">
        <v>3.16547</v>
      </c>
      <c r="T58" s="11" t="n">
        <v>3.1415</v>
      </c>
      <c r="U58" s="11" t="n">
        <v>3.12333</v>
      </c>
      <c r="V58" s="11" t="n">
        <v>3.13914</v>
      </c>
      <c r="W58" s="11" t="n">
        <v>3.123</v>
      </c>
      <c r="X58" s="11" t="n">
        <v>3.10178</v>
      </c>
      <c r="Y58" s="11" t="n">
        <v>3.08891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3.11392</v>
      </c>
      <c r="C59" s="11" t="n">
        <v>3.1181</v>
      </c>
      <c r="D59" s="11" t="n">
        <v>3.1423</v>
      </c>
      <c r="E59" s="11" t="n">
        <v>3.12769</v>
      </c>
      <c r="F59" s="11" t="n">
        <v>3.14643</v>
      </c>
      <c r="G59" s="11" t="n">
        <v>3.17199</v>
      </c>
      <c r="H59" s="11" t="n">
        <v>3.18482</v>
      </c>
      <c r="I59" s="11" t="n">
        <v>3.18551</v>
      </c>
      <c r="J59" s="11" t="n">
        <v>3.18025</v>
      </c>
      <c r="K59" s="11" t="n">
        <v>3.17904</v>
      </c>
      <c r="L59" s="11" t="n">
        <v>3.17891</v>
      </c>
      <c r="M59" s="11" t="n">
        <v>3.17904</v>
      </c>
      <c r="N59" s="11" t="n">
        <v>3.18037</v>
      </c>
      <c r="O59" s="11" t="n">
        <v>3.19229</v>
      </c>
      <c r="P59" s="11" t="n">
        <v>3.19471</v>
      </c>
      <c r="Q59" s="11" t="n">
        <v>3.19592</v>
      </c>
      <c r="R59" s="11" t="n">
        <v>3.18863</v>
      </c>
      <c r="S59" s="11" t="n">
        <v>3.17598</v>
      </c>
      <c r="T59" s="11" t="n">
        <v>3.15873</v>
      </c>
      <c r="U59" s="11" t="n">
        <v>3.13923</v>
      </c>
      <c r="V59" s="11" t="n">
        <v>3.15549</v>
      </c>
      <c r="W59" s="11" t="n">
        <v>3.13671</v>
      </c>
      <c r="X59" s="11" t="n">
        <v>3.12552</v>
      </c>
      <c r="Y59" s="11" t="n">
        <v>3.10577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3.05903</v>
      </c>
      <c r="C60" s="11" t="n">
        <v>3.04976</v>
      </c>
      <c r="D60" s="11" t="n">
        <v>3.07045</v>
      </c>
      <c r="E60" s="11" t="n">
        <v>3.05219</v>
      </c>
      <c r="F60" s="11" t="n">
        <v>3.08101</v>
      </c>
      <c r="G60" s="11" t="n">
        <v>3.09436</v>
      </c>
      <c r="H60" s="11" t="n">
        <v>3.10885</v>
      </c>
      <c r="I60" s="11" t="n">
        <v>3.09575</v>
      </c>
      <c r="J60" s="11" t="n">
        <v>3.08522</v>
      </c>
      <c r="K60" s="11" t="n">
        <v>3.08029</v>
      </c>
      <c r="L60" s="11" t="n">
        <v>3.07728</v>
      </c>
      <c r="M60" s="11" t="n">
        <v>3.08419</v>
      </c>
      <c r="N60" s="11" t="n">
        <v>3.0885</v>
      </c>
      <c r="O60" s="11" t="n">
        <v>3.09707</v>
      </c>
      <c r="P60" s="11" t="n">
        <v>3.10418</v>
      </c>
      <c r="Q60" s="11" t="n">
        <v>3.09972</v>
      </c>
      <c r="R60" s="11" t="n">
        <v>3.09443</v>
      </c>
      <c r="S60" s="11" t="n">
        <v>3.09694</v>
      </c>
      <c r="T60" s="11" t="n">
        <v>3.08225</v>
      </c>
      <c r="U60" s="11" t="n">
        <v>3.08482</v>
      </c>
      <c r="V60" s="11" t="n">
        <v>3.0745</v>
      </c>
      <c r="W60" s="11" t="n">
        <v>3.04589</v>
      </c>
      <c r="X60" s="11" t="n">
        <v>3.04794</v>
      </c>
      <c r="Y60" s="11" t="n">
        <v>3.02255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3.04944</v>
      </c>
      <c r="C61" s="11" t="n">
        <v>3.0503</v>
      </c>
      <c r="D61" s="11" t="n">
        <v>3.06892</v>
      </c>
      <c r="E61" s="11" t="n">
        <v>3.05199</v>
      </c>
      <c r="F61" s="11" t="n">
        <v>3.08352</v>
      </c>
      <c r="G61" s="11" t="n">
        <v>3.09775</v>
      </c>
      <c r="H61" s="11" t="n">
        <v>3.10526</v>
      </c>
      <c r="I61" s="11" t="n">
        <v>3.09436</v>
      </c>
      <c r="J61" s="11" t="n">
        <v>3.09021</v>
      </c>
      <c r="K61" s="11" t="n">
        <v>3.0897</v>
      </c>
      <c r="L61" s="11" t="n">
        <v>3.08973</v>
      </c>
      <c r="M61" s="11" t="n">
        <v>3.09204</v>
      </c>
      <c r="N61" s="11" t="n">
        <v>3.09695</v>
      </c>
      <c r="O61" s="11" t="n">
        <v>3.10935</v>
      </c>
      <c r="P61" s="11" t="n">
        <v>3.10899</v>
      </c>
      <c r="Q61" s="11" t="n">
        <v>3.11006</v>
      </c>
      <c r="R61" s="11" t="n">
        <v>3.09845</v>
      </c>
      <c r="S61" s="11" t="n">
        <v>3.09644</v>
      </c>
      <c r="T61" s="11" t="n">
        <v>3.08784</v>
      </c>
      <c r="U61" s="11" t="n">
        <v>3.09262</v>
      </c>
      <c r="V61" s="11" t="n">
        <v>3.08306</v>
      </c>
      <c r="W61" s="11" t="n">
        <v>3.07287</v>
      </c>
      <c r="X61" s="11" t="n">
        <v>3.06678</v>
      </c>
      <c r="Y61" s="11" t="n">
        <v>3.05732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3.07062</v>
      </c>
      <c r="C62" s="11" t="n">
        <v>3.07091</v>
      </c>
      <c r="D62" s="11" t="n">
        <v>3.07272</v>
      </c>
      <c r="E62" s="11" t="n">
        <v>3.06239</v>
      </c>
      <c r="F62" s="11" t="n">
        <v>3.07216</v>
      </c>
      <c r="G62" s="11" t="n">
        <v>3.1014</v>
      </c>
      <c r="H62" s="11" t="n">
        <v>3.11605</v>
      </c>
      <c r="I62" s="11" t="n">
        <v>3.11977</v>
      </c>
      <c r="J62" s="11" t="n">
        <v>3.13219</v>
      </c>
      <c r="K62" s="11" t="n">
        <v>3.12627</v>
      </c>
      <c r="L62" s="11" t="n">
        <v>3.12503</v>
      </c>
      <c r="M62" s="11" t="n">
        <v>3.12592</v>
      </c>
      <c r="N62" s="11" t="n">
        <v>3.12906</v>
      </c>
      <c r="O62" s="11" t="n">
        <v>3.13742</v>
      </c>
      <c r="P62" s="11" t="n">
        <v>3.14373</v>
      </c>
      <c r="Q62" s="11" t="n">
        <v>3.13473</v>
      </c>
      <c r="R62" s="11" t="n">
        <v>3.12869</v>
      </c>
      <c r="S62" s="11" t="n">
        <v>3.12227</v>
      </c>
      <c r="T62" s="11" t="n">
        <v>3.11378</v>
      </c>
      <c r="U62" s="11" t="n">
        <v>3.11067</v>
      </c>
      <c r="V62" s="11" t="n">
        <v>3.09754</v>
      </c>
      <c r="W62" s="11" t="n">
        <v>3.07097</v>
      </c>
      <c r="X62" s="11" t="n">
        <v>3.09002</v>
      </c>
      <c r="Y62" s="11" t="n">
        <v>3.07121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3.05792</v>
      </c>
      <c r="C63" s="11" t="n">
        <v>3.0569</v>
      </c>
      <c r="D63" s="11" t="n">
        <v>3.0599</v>
      </c>
      <c r="E63" s="11" t="n">
        <v>3.04052</v>
      </c>
      <c r="F63" s="11" t="n">
        <v>3.04639</v>
      </c>
      <c r="G63" s="11" t="n">
        <v>3.07464</v>
      </c>
      <c r="H63" s="11" t="n">
        <v>3.09381</v>
      </c>
      <c r="I63" s="11" t="n">
        <v>3.09416</v>
      </c>
      <c r="J63" s="11" t="n">
        <v>3.0995</v>
      </c>
      <c r="K63" s="11" t="n">
        <v>3.10186</v>
      </c>
      <c r="L63" s="11" t="n">
        <v>3.1062</v>
      </c>
      <c r="M63" s="11" t="n">
        <v>3.10469</v>
      </c>
      <c r="N63" s="11" t="n">
        <v>3.11661</v>
      </c>
      <c r="O63" s="11" t="n">
        <v>3.12988</v>
      </c>
      <c r="P63" s="11" t="n">
        <v>3.12845</v>
      </c>
      <c r="Q63" s="11" t="n">
        <v>3.12128</v>
      </c>
      <c r="R63" s="11" t="n">
        <v>3.11554</v>
      </c>
      <c r="S63" s="11" t="n">
        <v>3.11118</v>
      </c>
      <c r="T63" s="11" t="n">
        <v>3.10037</v>
      </c>
      <c r="U63" s="11" t="n">
        <v>3.10029</v>
      </c>
      <c r="V63" s="11" t="n">
        <v>3.07166</v>
      </c>
      <c r="W63" s="11" t="n">
        <v>3.06514</v>
      </c>
      <c r="X63" s="11" t="n">
        <v>3.08004</v>
      </c>
      <c r="Y63" s="11" t="n">
        <v>3.06502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3.08207</v>
      </c>
      <c r="C64" s="11" t="n">
        <v>3.09158</v>
      </c>
      <c r="D64" s="11" t="n">
        <v>3.10016</v>
      </c>
      <c r="E64" s="11" t="n">
        <v>3.12815</v>
      </c>
      <c r="F64" s="11" t="n">
        <v>3.13845</v>
      </c>
      <c r="G64" s="11" t="n">
        <v>3.16467</v>
      </c>
      <c r="H64" s="11" t="n">
        <v>3.17405</v>
      </c>
      <c r="I64" s="11" t="n">
        <v>3.18359</v>
      </c>
      <c r="J64" s="11" t="n">
        <v>3.18164</v>
      </c>
      <c r="K64" s="11" t="n">
        <v>3.13347</v>
      </c>
      <c r="L64" s="11" t="n">
        <v>3.13713</v>
      </c>
      <c r="M64" s="11" t="n">
        <v>3.13775</v>
      </c>
      <c r="N64" s="11" t="n">
        <v>3.14353</v>
      </c>
      <c r="O64" s="11" t="n">
        <v>3.15373</v>
      </c>
      <c r="P64" s="11" t="n">
        <v>3.15405</v>
      </c>
      <c r="Q64" s="11" t="n">
        <v>3.15672</v>
      </c>
      <c r="R64" s="11" t="n">
        <v>3.14564</v>
      </c>
      <c r="S64" s="11" t="n">
        <v>3.13813</v>
      </c>
      <c r="T64" s="11" t="n">
        <v>3.12285</v>
      </c>
      <c r="U64" s="11" t="n">
        <v>3.12223</v>
      </c>
      <c r="V64" s="11" t="n">
        <v>3.10316</v>
      </c>
      <c r="W64" s="11" t="n">
        <v>3.11248</v>
      </c>
      <c r="X64" s="11" t="n">
        <v>3.10016</v>
      </c>
      <c r="Y64" s="11" t="n">
        <v>3.08401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3.1074</v>
      </c>
      <c r="C65" s="11" t="n">
        <v>3.10658</v>
      </c>
      <c r="D65" s="11" t="n">
        <v>3.13069</v>
      </c>
      <c r="E65" s="11" t="n">
        <v>3.15542</v>
      </c>
      <c r="F65" s="11" t="n">
        <v>3.14659</v>
      </c>
      <c r="G65" s="11" t="n">
        <v>3.18131</v>
      </c>
      <c r="H65" s="11" t="n">
        <v>3.1957</v>
      </c>
      <c r="I65" s="11" t="n">
        <v>3.19661</v>
      </c>
      <c r="J65" s="11" t="n">
        <v>3.19293</v>
      </c>
      <c r="K65" s="11" t="n">
        <v>3.19221</v>
      </c>
      <c r="L65" s="11" t="n">
        <v>3.18899</v>
      </c>
      <c r="M65" s="11" t="n">
        <v>3.19216</v>
      </c>
      <c r="N65" s="11" t="n">
        <v>3.19395</v>
      </c>
      <c r="O65" s="11" t="n">
        <v>3.20221</v>
      </c>
      <c r="P65" s="11" t="n">
        <v>3.20693</v>
      </c>
      <c r="Q65" s="11" t="n">
        <v>3.20242</v>
      </c>
      <c r="R65" s="11" t="n">
        <v>3.19926</v>
      </c>
      <c r="S65" s="11" t="n">
        <v>3.20108</v>
      </c>
      <c r="T65" s="11" t="n">
        <v>3.17688</v>
      </c>
      <c r="U65" s="11" t="n">
        <v>3.20031</v>
      </c>
      <c r="V65" s="11" t="n">
        <v>3.16252</v>
      </c>
      <c r="W65" s="11" t="n">
        <v>3.13947</v>
      </c>
      <c r="X65" s="11" t="n">
        <v>3.12671</v>
      </c>
      <c r="Y65" s="11" t="n">
        <v>3.11021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3.12627</v>
      </c>
      <c r="C66" s="11" t="n">
        <v>3.13282</v>
      </c>
      <c r="D66" s="11" t="n">
        <v>3.15963</v>
      </c>
      <c r="E66" s="11" t="n">
        <v>3.18621</v>
      </c>
      <c r="F66" s="11" t="n">
        <v>3.17487</v>
      </c>
      <c r="G66" s="11" t="n">
        <v>3.20751</v>
      </c>
      <c r="H66" s="11" t="n">
        <v>3.21964</v>
      </c>
      <c r="I66" s="11" t="n">
        <v>3.21884</v>
      </c>
      <c r="J66" s="11" t="n">
        <v>3.21518</v>
      </c>
      <c r="K66" s="11" t="n">
        <v>3.21628</v>
      </c>
      <c r="L66" s="11" t="n">
        <v>3.21463</v>
      </c>
      <c r="M66" s="11" t="n">
        <v>3.21428</v>
      </c>
      <c r="N66" s="11" t="n">
        <v>3.21685</v>
      </c>
      <c r="O66" s="11" t="n">
        <v>3.22177</v>
      </c>
      <c r="P66" s="11" t="n">
        <v>3.23278</v>
      </c>
      <c r="Q66" s="11" t="n">
        <v>3.22598</v>
      </c>
      <c r="R66" s="11" t="n">
        <v>3.21835</v>
      </c>
      <c r="S66" s="11" t="n">
        <v>3.21552</v>
      </c>
      <c r="T66" s="11" t="n">
        <v>3.20648</v>
      </c>
      <c r="U66" s="11" t="n">
        <v>3.22681</v>
      </c>
      <c r="V66" s="11" t="n">
        <v>3.20015</v>
      </c>
      <c r="W66" s="11" t="n">
        <v>3.17354</v>
      </c>
      <c r="X66" s="11" t="n">
        <v>3.15606</v>
      </c>
      <c r="Y66" s="11" t="n">
        <v>3.13654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3.12433</v>
      </c>
      <c r="C67" s="11" t="n">
        <v>3.1266</v>
      </c>
      <c r="D67" s="11" t="n">
        <v>3.14948</v>
      </c>
      <c r="E67" s="11" t="n">
        <v>3.17198</v>
      </c>
      <c r="F67" s="11" t="n">
        <v>3.16151</v>
      </c>
      <c r="G67" s="11" t="n">
        <v>3.21421</v>
      </c>
      <c r="H67" s="11" t="n">
        <v>3.22937</v>
      </c>
      <c r="I67" s="11" t="n">
        <v>3.23853</v>
      </c>
      <c r="J67" s="11" t="n">
        <v>3.23287</v>
      </c>
      <c r="K67" s="11" t="n">
        <v>3.23041</v>
      </c>
      <c r="L67" s="11" t="n">
        <v>3.22843</v>
      </c>
      <c r="M67" s="11" t="n">
        <v>3.22566</v>
      </c>
      <c r="N67" s="11" t="n">
        <v>3.22778</v>
      </c>
      <c r="O67" s="11" t="n">
        <v>3.23611</v>
      </c>
      <c r="P67" s="11" t="n">
        <v>3.24821</v>
      </c>
      <c r="Q67" s="11" t="n">
        <v>3.24164</v>
      </c>
      <c r="R67" s="11" t="n">
        <v>3.23294</v>
      </c>
      <c r="S67" s="11" t="n">
        <v>3.23103</v>
      </c>
      <c r="T67" s="11" t="n">
        <v>3.23417</v>
      </c>
      <c r="U67" s="11" t="n">
        <v>3.2303</v>
      </c>
      <c r="V67" s="11" t="n">
        <v>3.20479</v>
      </c>
      <c r="W67" s="11" t="n">
        <v>3.18368</v>
      </c>
      <c r="X67" s="11" t="n">
        <v>3.1605</v>
      </c>
      <c r="Y67" s="11" t="n">
        <v>3.13301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3.18373</v>
      </c>
      <c r="C68" s="11" t="n">
        <v>3.1904</v>
      </c>
      <c r="D68" s="11" t="n">
        <v>3.20665</v>
      </c>
      <c r="E68" s="11" t="n">
        <v>3.23125</v>
      </c>
      <c r="F68" s="11" t="n">
        <v>3.23161</v>
      </c>
      <c r="G68" s="11" t="n">
        <v>3.27095</v>
      </c>
      <c r="H68" s="11" t="n">
        <v>3.29419</v>
      </c>
      <c r="I68" s="11" t="n">
        <v>3.31868</v>
      </c>
      <c r="J68" s="11" t="n">
        <v>3.31503</v>
      </c>
      <c r="K68" s="11" t="n">
        <v>3.31103</v>
      </c>
      <c r="L68" s="11" t="n">
        <v>3.30637</v>
      </c>
      <c r="M68" s="11" t="n">
        <v>3.30572</v>
      </c>
      <c r="N68" s="11" t="n">
        <v>3.30112</v>
      </c>
      <c r="O68" s="11" t="n">
        <v>3.30908</v>
      </c>
      <c r="P68" s="11" t="n">
        <v>3.32081</v>
      </c>
      <c r="Q68" s="11" t="n">
        <v>3.32211</v>
      </c>
      <c r="R68" s="11" t="n">
        <v>3.31272</v>
      </c>
      <c r="S68" s="11" t="n">
        <v>3.31002</v>
      </c>
      <c r="T68" s="11" t="n">
        <v>3.30599</v>
      </c>
      <c r="U68" s="11" t="n">
        <v>3.29755</v>
      </c>
      <c r="V68" s="11" t="n">
        <v>3.27321</v>
      </c>
      <c r="W68" s="11" t="n">
        <v>3.26487</v>
      </c>
      <c r="X68" s="11" t="n">
        <v>3.23799</v>
      </c>
      <c r="Y68" s="11" t="n">
        <v>3.18262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3.2245</v>
      </c>
      <c r="C69" s="11" t="n">
        <v>3.20715</v>
      </c>
      <c r="D69" s="11" t="n">
        <v>3.22082</v>
      </c>
      <c r="E69" s="11" t="n">
        <v>3.23614</v>
      </c>
      <c r="F69" s="11" t="n">
        <v>3.22586</v>
      </c>
      <c r="G69" s="11" t="n">
        <v>3.25664</v>
      </c>
      <c r="H69" s="11" t="n">
        <v>3.26951</v>
      </c>
      <c r="I69" s="11" t="n">
        <v>3.27635</v>
      </c>
      <c r="J69" s="11" t="n">
        <v>3.28639</v>
      </c>
      <c r="K69" s="11" t="n">
        <v>3.29324</v>
      </c>
      <c r="L69" s="11" t="n">
        <v>3.29882</v>
      </c>
      <c r="M69" s="11" t="n">
        <v>3.2983</v>
      </c>
      <c r="N69" s="11" t="n">
        <v>3.29339</v>
      </c>
      <c r="O69" s="11" t="n">
        <v>3.30875</v>
      </c>
      <c r="P69" s="11" t="n">
        <v>3.3234</v>
      </c>
      <c r="Q69" s="11" t="n">
        <v>3.31859</v>
      </c>
      <c r="R69" s="11" t="n">
        <v>3.3185</v>
      </c>
      <c r="S69" s="11" t="n">
        <v>3.31407</v>
      </c>
      <c r="T69" s="11" t="n">
        <v>3.32213</v>
      </c>
      <c r="U69" s="11" t="n">
        <v>3.3138</v>
      </c>
      <c r="V69" s="11" t="n">
        <v>3.28063</v>
      </c>
      <c r="W69" s="11" t="n">
        <v>3.25638</v>
      </c>
      <c r="X69" s="11" t="n">
        <v>3.18729</v>
      </c>
      <c r="Y69" s="11" t="n">
        <v>3.19455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3.10904</v>
      </c>
      <c r="C70" s="11" t="n">
        <v>3.09962</v>
      </c>
      <c r="D70" s="11" t="n">
        <v>3.10412</v>
      </c>
      <c r="E70" s="11" t="n">
        <v>3.1169</v>
      </c>
      <c r="F70" s="11" t="n">
        <v>3.10302</v>
      </c>
      <c r="G70" s="11" t="n">
        <v>3.12701</v>
      </c>
      <c r="H70" s="11" t="n">
        <v>3.12993</v>
      </c>
      <c r="I70" s="11" t="n">
        <v>3.152</v>
      </c>
      <c r="J70" s="11" t="n">
        <v>3.16443</v>
      </c>
      <c r="K70" s="11" t="n">
        <v>3.17778</v>
      </c>
      <c r="L70" s="11" t="n">
        <v>3.18022</v>
      </c>
      <c r="M70" s="11" t="n">
        <v>3.17707</v>
      </c>
      <c r="N70" s="11" t="n">
        <v>3.1782</v>
      </c>
      <c r="O70" s="11" t="n">
        <v>3.18842</v>
      </c>
      <c r="P70" s="11" t="n">
        <v>3.19897</v>
      </c>
      <c r="Q70" s="11" t="n">
        <v>3.19927</v>
      </c>
      <c r="R70" s="11" t="n">
        <v>3.1992</v>
      </c>
      <c r="S70" s="11" t="n">
        <v>3.19922</v>
      </c>
      <c r="T70" s="11" t="n">
        <v>3.20689</v>
      </c>
      <c r="U70" s="11" t="n">
        <v>3.19937</v>
      </c>
      <c r="V70" s="11" t="n">
        <v>3.17349</v>
      </c>
      <c r="W70" s="11" t="n">
        <v>3.1462</v>
      </c>
      <c r="X70" s="11" t="n">
        <v>3.11913</v>
      </c>
      <c r="Y70" s="11" t="n">
        <v>3.10493</v>
      </c>
    </row>
    <row r="71" customFormat="false" ht="12.75" hidden="false" customHeight="false" outlineLevel="0" collapsed="false">
      <c r="A71" s="10" t="n">
        <v>29</v>
      </c>
      <c r="B71" s="11" t="n">
        <v>3.03748</v>
      </c>
      <c r="C71" s="11" t="n">
        <v>3.01666</v>
      </c>
      <c r="D71" s="11" t="n">
        <v>3.03622</v>
      </c>
      <c r="E71" s="11" t="n">
        <v>3.06122</v>
      </c>
      <c r="F71" s="11" t="n">
        <v>3.07664</v>
      </c>
      <c r="G71" s="11" t="n">
        <v>3.10592</v>
      </c>
      <c r="H71" s="11" t="n">
        <v>3.10958</v>
      </c>
      <c r="I71" s="11" t="n">
        <v>3.10708</v>
      </c>
      <c r="J71" s="11" t="n">
        <v>3.0996</v>
      </c>
      <c r="K71" s="11" t="n">
        <v>3.09686</v>
      </c>
      <c r="L71" s="11" t="n">
        <v>3.09427</v>
      </c>
      <c r="M71" s="11" t="n">
        <v>3.09003</v>
      </c>
      <c r="N71" s="11" t="n">
        <v>3.089</v>
      </c>
      <c r="O71" s="11" t="n">
        <v>3.09714</v>
      </c>
      <c r="P71" s="11" t="n">
        <v>3.10447</v>
      </c>
      <c r="Q71" s="11" t="n">
        <v>3.09934</v>
      </c>
      <c r="R71" s="11" t="n">
        <v>3.09042</v>
      </c>
      <c r="S71" s="11" t="n">
        <v>3.08848</v>
      </c>
      <c r="T71" s="11" t="n">
        <v>3.09867</v>
      </c>
      <c r="U71" s="11" t="n">
        <v>3.10261</v>
      </c>
      <c r="V71" s="11" t="n">
        <v>3.07889</v>
      </c>
      <c r="W71" s="11" t="n">
        <v>3.06366</v>
      </c>
      <c r="X71" s="11" t="n">
        <v>3.05998</v>
      </c>
      <c r="Y71" s="11" t="n">
        <v>3.03553</v>
      </c>
    </row>
    <row r="72" customFormat="false" ht="12.75" hidden="false" customHeight="false" outlineLevel="0" collapsed="false">
      <c r="A72" s="10" t="n">
        <v>30</v>
      </c>
      <c r="B72" s="11" t="n">
        <v>3.02097</v>
      </c>
      <c r="C72" s="11" t="n">
        <v>3.00916</v>
      </c>
      <c r="D72" s="11" t="n">
        <v>3.03324</v>
      </c>
      <c r="E72" s="11" t="n">
        <v>3.05959</v>
      </c>
      <c r="F72" s="11" t="n">
        <v>3.05223</v>
      </c>
      <c r="G72" s="11" t="n">
        <v>3.08425</v>
      </c>
      <c r="H72" s="11" t="n">
        <v>3.08384</v>
      </c>
      <c r="I72" s="11" t="n">
        <v>3.0734</v>
      </c>
      <c r="J72" s="11" t="n">
        <v>3.0676</v>
      </c>
      <c r="K72" s="11" t="n">
        <v>3.06661</v>
      </c>
      <c r="L72" s="11" t="n">
        <v>3.06575</v>
      </c>
      <c r="M72" s="11" t="n">
        <v>3.0699</v>
      </c>
      <c r="N72" s="11" t="n">
        <v>3.0736</v>
      </c>
      <c r="O72" s="11" t="n">
        <v>3.08012</v>
      </c>
      <c r="P72" s="11" t="n">
        <v>3.08123</v>
      </c>
      <c r="Q72" s="11" t="n">
        <v>3.08781</v>
      </c>
      <c r="R72" s="11" t="n">
        <v>3.08377</v>
      </c>
      <c r="S72" s="11" t="n">
        <v>3.08152</v>
      </c>
      <c r="T72" s="11" t="n">
        <v>3.0914</v>
      </c>
      <c r="U72" s="11" t="n">
        <v>3.09107</v>
      </c>
      <c r="V72" s="11" t="n">
        <v>3.06204</v>
      </c>
      <c r="W72" s="11" t="n">
        <v>3.05224</v>
      </c>
      <c r="X72" s="11" t="n">
        <v>3.0376</v>
      </c>
      <c r="Y72" s="11" t="n">
        <v>3.02555</v>
      </c>
    </row>
    <row r="73" customFormat="false" ht="12.75" hidden="false" customHeight="false" outlineLevel="0" collapsed="false">
      <c r="A73" s="12" t="n">
        <v>31</v>
      </c>
      <c r="B73" s="13" t="n">
        <v>3.10181</v>
      </c>
      <c r="C73" s="13" t="n">
        <v>3.12283</v>
      </c>
      <c r="D73" s="13" t="n">
        <v>3.13985</v>
      </c>
      <c r="E73" s="13" t="n">
        <v>3.16598</v>
      </c>
      <c r="F73" s="13" t="n">
        <v>3.15968</v>
      </c>
      <c r="G73" s="13" t="n">
        <v>3.18298</v>
      </c>
      <c r="H73" s="13" t="n">
        <v>3.20641</v>
      </c>
      <c r="I73" s="13" t="n">
        <v>3.2148</v>
      </c>
      <c r="J73" s="13" t="n">
        <v>3.21872</v>
      </c>
      <c r="K73" s="13" t="n">
        <v>3.21702</v>
      </c>
      <c r="L73" s="13" t="n">
        <v>3.2139</v>
      </c>
      <c r="M73" s="13" t="n">
        <v>3.21144</v>
      </c>
      <c r="N73" s="13" t="n">
        <v>3.20967</v>
      </c>
      <c r="O73" s="13" t="n">
        <v>3.21169</v>
      </c>
      <c r="P73" s="13" t="n">
        <v>3.21253</v>
      </c>
      <c r="Q73" s="13" t="n">
        <v>3.20245</v>
      </c>
      <c r="R73" s="13" t="n">
        <v>3.19396</v>
      </c>
      <c r="S73" s="13" t="n">
        <v>3.19243</v>
      </c>
      <c r="T73" s="13" t="n">
        <v>3.19806</v>
      </c>
      <c r="U73" s="13" t="n">
        <v>3.19736</v>
      </c>
      <c r="V73" s="13" t="n">
        <v>3.15781</v>
      </c>
      <c r="W73" s="13" t="n">
        <v>3.13546</v>
      </c>
      <c r="X73" s="13" t="n">
        <v>3.1025</v>
      </c>
      <c r="Y73" s="13" t="n">
        <v>3.09896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2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3.02813</v>
      </c>
      <c r="C79" s="11" t="n">
        <v>3.02333</v>
      </c>
      <c r="D79" s="11" t="n">
        <v>3.01852</v>
      </c>
      <c r="E79" s="11" t="n">
        <v>3.01257</v>
      </c>
      <c r="F79" s="11" t="n">
        <v>3.01026</v>
      </c>
      <c r="G79" s="11" t="n">
        <v>3.02233</v>
      </c>
      <c r="H79" s="11" t="n">
        <v>3.02609</v>
      </c>
      <c r="I79" s="11" t="n">
        <v>3.00625</v>
      </c>
      <c r="J79" s="11" t="n">
        <v>2.98745</v>
      </c>
      <c r="K79" s="11" t="n">
        <v>2.99974</v>
      </c>
      <c r="L79" s="11" t="n">
        <v>3.00344</v>
      </c>
      <c r="M79" s="11" t="n">
        <v>2.87546</v>
      </c>
      <c r="N79" s="11" t="n">
        <v>3.01026</v>
      </c>
      <c r="O79" s="11" t="n">
        <v>3.00801</v>
      </c>
      <c r="P79" s="11" t="n">
        <v>3.01979</v>
      </c>
      <c r="Q79" s="11" t="n">
        <v>3.02135</v>
      </c>
      <c r="R79" s="11" t="n">
        <v>3.02061</v>
      </c>
      <c r="S79" s="11" t="n">
        <v>3.02012</v>
      </c>
      <c r="T79" s="11" t="n">
        <v>3.02917</v>
      </c>
      <c r="U79" s="11" t="n">
        <v>3.04157</v>
      </c>
      <c r="V79" s="11" t="n">
        <v>3.04412</v>
      </c>
      <c r="W79" s="11" t="n">
        <v>3.03487</v>
      </c>
      <c r="X79" s="11" t="n">
        <v>3.02725</v>
      </c>
      <c r="Y79" s="11" t="n">
        <v>3.01994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3.04023</v>
      </c>
      <c r="C80" s="11" t="n">
        <v>3.03171</v>
      </c>
      <c r="D80" s="11" t="n">
        <v>3.03499</v>
      </c>
      <c r="E80" s="11" t="n">
        <v>3.03754</v>
      </c>
      <c r="F80" s="11" t="n">
        <v>3.0343</v>
      </c>
      <c r="G80" s="11" t="n">
        <v>3.0421</v>
      </c>
      <c r="H80" s="11" t="n">
        <v>3.05217</v>
      </c>
      <c r="I80" s="11" t="n">
        <v>3.01968</v>
      </c>
      <c r="J80" s="11" t="n">
        <v>3.02174</v>
      </c>
      <c r="K80" s="11" t="n">
        <v>3.05977</v>
      </c>
      <c r="L80" s="11" t="n">
        <v>3.05967</v>
      </c>
      <c r="M80" s="11" t="n">
        <v>3.06276</v>
      </c>
      <c r="N80" s="11" t="n">
        <v>3.06917</v>
      </c>
      <c r="O80" s="11" t="n">
        <v>3.06464</v>
      </c>
      <c r="P80" s="11" t="n">
        <v>3.08461</v>
      </c>
      <c r="Q80" s="11" t="n">
        <v>3.08598</v>
      </c>
      <c r="R80" s="11" t="n">
        <v>3.07532</v>
      </c>
      <c r="S80" s="11" t="n">
        <v>3.10698</v>
      </c>
      <c r="T80" s="11" t="n">
        <v>3.11076</v>
      </c>
      <c r="U80" s="11" t="n">
        <v>3.09334</v>
      </c>
      <c r="V80" s="11" t="n">
        <v>3.0827</v>
      </c>
      <c r="W80" s="11" t="n">
        <v>3.06785</v>
      </c>
      <c r="X80" s="11" t="n">
        <v>3.05935</v>
      </c>
      <c r="Y80" s="11" t="n">
        <v>3.04949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3.03499</v>
      </c>
      <c r="C81" s="11" t="n">
        <v>3.02005</v>
      </c>
      <c r="D81" s="11" t="n">
        <v>3.01469</v>
      </c>
      <c r="E81" s="11" t="n">
        <v>3.02163</v>
      </c>
      <c r="F81" s="11" t="n">
        <v>3.02167</v>
      </c>
      <c r="G81" s="11" t="n">
        <v>3.02775</v>
      </c>
      <c r="H81" s="11" t="n">
        <v>3.0455</v>
      </c>
      <c r="I81" s="11" t="n">
        <v>3.03974</v>
      </c>
      <c r="J81" s="11" t="n">
        <v>3.05173</v>
      </c>
      <c r="K81" s="11" t="n">
        <v>3.06042</v>
      </c>
      <c r="L81" s="11" t="n">
        <v>3.05531</v>
      </c>
      <c r="M81" s="11" t="n">
        <v>3.05527</v>
      </c>
      <c r="N81" s="11" t="n">
        <v>3.06364</v>
      </c>
      <c r="O81" s="11" t="n">
        <v>3.05982</v>
      </c>
      <c r="P81" s="11" t="n">
        <v>3.06989</v>
      </c>
      <c r="Q81" s="11" t="n">
        <v>3.06745</v>
      </c>
      <c r="R81" s="11" t="n">
        <v>3.06678</v>
      </c>
      <c r="S81" s="11" t="n">
        <v>3.08373</v>
      </c>
      <c r="T81" s="11" t="n">
        <v>3.08661</v>
      </c>
      <c r="U81" s="11" t="n">
        <v>3.06733</v>
      </c>
      <c r="V81" s="11" t="n">
        <v>3.07332</v>
      </c>
      <c r="W81" s="11" t="n">
        <v>3.05198</v>
      </c>
      <c r="X81" s="11" t="n">
        <v>3.03886</v>
      </c>
      <c r="Y81" s="11" t="n">
        <v>3.03439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3.09241</v>
      </c>
      <c r="C82" s="11" t="n">
        <v>3.07183</v>
      </c>
      <c r="D82" s="11" t="n">
        <v>3.07426</v>
      </c>
      <c r="E82" s="11" t="n">
        <v>3.06064</v>
      </c>
      <c r="F82" s="11" t="n">
        <v>3.07331</v>
      </c>
      <c r="G82" s="11" t="n">
        <v>3.08778</v>
      </c>
      <c r="H82" s="11" t="n">
        <v>3.11233</v>
      </c>
      <c r="I82" s="11" t="n">
        <v>3.10938</v>
      </c>
      <c r="J82" s="11" t="n">
        <v>3.1338</v>
      </c>
      <c r="K82" s="11" t="n">
        <v>3.14032</v>
      </c>
      <c r="L82" s="11" t="n">
        <v>3.1378</v>
      </c>
      <c r="M82" s="11" t="n">
        <v>3.13759</v>
      </c>
      <c r="N82" s="11" t="n">
        <v>3.14572</v>
      </c>
      <c r="O82" s="11" t="n">
        <v>3.13922</v>
      </c>
      <c r="P82" s="11" t="n">
        <v>3.14273</v>
      </c>
      <c r="Q82" s="11" t="n">
        <v>3.1361</v>
      </c>
      <c r="R82" s="11" t="n">
        <v>3.13485</v>
      </c>
      <c r="S82" s="11" t="n">
        <v>3.1458</v>
      </c>
      <c r="T82" s="11" t="n">
        <v>3.18985</v>
      </c>
      <c r="U82" s="11" t="n">
        <v>3.17616</v>
      </c>
      <c r="V82" s="11" t="n">
        <v>3.17783</v>
      </c>
      <c r="W82" s="11" t="n">
        <v>3.15087</v>
      </c>
      <c r="X82" s="11" t="n">
        <v>3.13072</v>
      </c>
      <c r="Y82" s="11" t="n">
        <v>3.12595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3.11604</v>
      </c>
      <c r="C83" s="11" t="n">
        <v>3.10222</v>
      </c>
      <c r="D83" s="11" t="n">
        <v>3.09789</v>
      </c>
      <c r="E83" s="11" t="n">
        <v>3.08681</v>
      </c>
      <c r="F83" s="11" t="n">
        <v>3.09951</v>
      </c>
      <c r="G83" s="11" t="n">
        <v>3.12916</v>
      </c>
      <c r="H83" s="11" t="n">
        <v>3.1531</v>
      </c>
      <c r="I83" s="11" t="n">
        <v>3.15154</v>
      </c>
      <c r="J83" s="11" t="n">
        <v>3.17057</v>
      </c>
      <c r="K83" s="11" t="n">
        <v>3.17128</v>
      </c>
      <c r="L83" s="11" t="n">
        <v>3.17037</v>
      </c>
      <c r="M83" s="11" t="n">
        <v>3.16925</v>
      </c>
      <c r="N83" s="11" t="n">
        <v>3.15813</v>
      </c>
      <c r="O83" s="11" t="n">
        <v>3.16455</v>
      </c>
      <c r="P83" s="11" t="n">
        <v>3.17462</v>
      </c>
      <c r="Q83" s="11" t="n">
        <v>3.17719</v>
      </c>
      <c r="R83" s="11" t="n">
        <v>3.1729</v>
      </c>
      <c r="S83" s="11" t="n">
        <v>3.17003</v>
      </c>
      <c r="T83" s="11" t="n">
        <v>3.20003</v>
      </c>
      <c r="U83" s="11" t="n">
        <v>3.18031</v>
      </c>
      <c r="V83" s="11" t="n">
        <v>3.17335</v>
      </c>
      <c r="W83" s="11" t="n">
        <v>3.15616</v>
      </c>
      <c r="X83" s="11" t="n">
        <v>3.14707</v>
      </c>
      <c r="Y83" s="11" t="n">
        <v>3.11952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3.08352</v>
      </c>
      <c r="C84" s="11" t="n">
        <v>3.07279</v>
      </c>
      <c r="D84" s="11" t="n">
        <v>3.07142</v>
      </c>
      <c r="E84" s="11" t="n">
        <v>3.06007</v>
      </c>
      <c r="F84" s="11" t="n">
        <v>3.08032</v>
      </c>
      <c r="G84" s="11" t="n">
        <v>3.09632</v>
      </c>
      <c r="H84" s="11" t="n">
        <v>3.12381</v>
      </c>
      <c r="I84" s="11" t="n">
        <v>3.11651</v>
      </c>
      <c r="J84" s="11" t="n">
        <v>3.13741</v>
      </c>
      <c r="K84" s="11" t="n">
        <v>3.14262</v>
      </c>
      <c r="L84" s="11" t="n">
        <v>3.13956</v>
      </c>
      <c r="M84" s="11" t="n">
        <v>3.13858</v>
      </c>
      <c r="N84" s="11" t="n">
        <v>3.13005</v>
      </c>
      <c r="O84" s="11" t="n">
        <v>3.14326</v>
      </c>
      <c r="P84" s="11" t="n">
        <v>3.14929</v>
      </c>
      <c r="Q84" s="11" t="n">
        <v>3.14193</v>
      </c>
      <c r="R84" s="11" t="n">
        <v>3.13549</v>
      </c>
      <c r="S84" s="11" t="n">
        <v>3.13817</v>
      </c>
      <c r="T84" s="11" t="n">
        <v>3.17147</v>
      </c>
      <c r="U84" s="11" t="n">
        <v>3.14986</v>
      </c>
      <c r="V84" s="11" t="n">
        <v>3.14021</v>
      </c>
      <c r="W84" s="11" t="n">
        <v>3.12342</v>
      </c>
      <c r="X84" s="11" t="n">
        <v>3.11036</v>
      </c>
      <c r="Y84" s="11" t="n">
        <v>3.08689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3.09925</v>
      </c>
      <c r="C85" s="11" t="n">
        <v>3.08611</v>
      </c>
      <c r="D85" s="11" t="n">
        <v>3.10488</v>
      </c>
      <c r="E85" s="11" t="n">
        <v>3.08465</v>
      </c>
      <c r="F85" s="11" t="n">
        <v>3.0946</v>
      </c>
      <c r="G85" s="11" t="n">
        <v>3.11542</v>
      </c>
      <c r="H85" s="11" t="n">
        <v>3.1346</v>
      </c>
      <c r="I85" s="11" t="n">
        <v>3.13443</v>
      </c>
      <c r="J85" s="11" t="n">
        <v>3.15112</v>
      </c>
      <c r="K85" s="11" t="n">
        <v>3.1713</v>
      </c>
      <c r="L85" s="11" t="n">
        <v>3.16619</v>
      </c>
      <c r="M85" s="11" t="n">
        <v>3.16099</v>
      </c>
      <c r="N85" s="11" t="n">
        <v>3.15205</v>
      </c>
      <c r="O85" s="11" t="n">
        <v>3.15586</v>
      </c>
      <c r="P85" s="11" t="n">
        <v>3.17827</v>
      </c>
      <c r="Q85" s="11" t="n">
        <v>3.17097</v>
      </c>
      <c r="R85" s="11" t="n">
        <v>3.16927</v>
      </c>
      <c r="S85" s="11" t="n">
        <v>3.16929</v>
      </c>
      <c r="T85" s="11" t="n">
        <v>3.20369</v>
      </c>
      <c r="U85" s="11" t="n">
        <v>3.18204</v>
      </c>
      <c r="V85" s="11" t="n">
        <v>3.17283</v>
      </c>
      <c r="W85" s="11" t="n">
        <v>3.15802</v>
      </c>
      <c r="X85" s="11" t="n">
        <v>3.15166</v>
      </c>
      <c r="Y85" s="11" t="n">
        <v>3.13395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3.13951</v>
      </c>
      <c r="C86" s="11" t="n">
        <v>3.12534</v>
      </c>
      <c r="D86" s="11" t="n">
        <v>3.11851</v>
      </c>
      <c r="E86" s="11" t="n">
        <v>3.10186</v>
      </c>
      <c r="F86" s="11" t="n">
        <v>3.12767</v>
      </c>
      <c r="G86" s="11" t="n">
        <v>3.14159</v>
      </c>
      <c r="H86" s="11" t="n">
        <v>3.16088</v>
      </c>
      <c r="I86" s="11" t="n">
        <v>3.1649</v>
      </c>
      <c r="J86" s="11" t="n">
        <v>3.18264</v>
      </c>
      <c r="K86" s="11" t="n">
        <v>3.20067</v>
      </c>
      <c r="L86" s="11" t="n">
        <v>3.19845</v>
      </c>
      <c r="M86" s="11" t="n">
        <v>3.20237</v>
      </c>
      <c r="N86" s="11" t="n">
        <v>3.20729</v>
      </c>
      <c r="O86" s="11" t="n">
        <v>3.19896</v>
      </c>
      <c r="P86" s="11" t="n">
        <v>3.20884</v>
      </c>
      <c r="Q86" s="11" t="n">
        <v>3.20933</v>
      </c>
      <c r="R86" s="11" t="n">
        <v>3.20854</v>
      </c>
      <c r="S86" s="11" t="n">
        <v>3.20429</v>
      </c>
      <c r="T86" s="11" t="n">
        <v>3.23236</v>
      </c>
      <c r="U86" s="11" t="n">
        <v>3.21069</v>
      </c>
      <c r="V86" s="11" t="n">
        <v>3.19635</v>
      </c>
      <c r="W86" s="11" t="n">
        <v>3.17926</v>
      </c>
      <c r="X86" s="11" t="n">
        <v>3.1705</v>
      </c>
      <c r="Y86" s="11" t="n">
        <v>3.16225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3.05182</v>
      </c>
      <c r="C87" s="11" t="n">
        <v>3.05085</v>
      </c>
      <c r="D87" s="11" t="n">
        <v>3.03252</v>
      </c>
      <c r="E87" s="11" t="n">
        <v>3.05006</v>
      </c>
      <c r="F87" s="11" t="n">
        <v>3.07984</v>
      </c>
      <c r="G87" s="11" t="n">
        <v>3.10837</v>
      </c>
      <c r="H87" s="11" t="n">
        <v>3.12566</v>
      </c>
      <c r="I87" s="11" t="n">
        <v>3.11858</v>
      </c>
      <c r="J87" s="11" t="n">
        <v>3.11397</v>
      </c>
      <c r="K87" s="11" t="n">
        <v>3.11252</v>
      </c>
      <c r="L87" s="11" t="n">
        <v>3.10905</v>
      </c>
      <c r="M87" s="11" t="n">
        <v>3.11021</v>
      </c>
      <c r="N87" s="11" t="n">
        <v>3.1171</v>
      </c>
      <c r="O87" s="11" t="n">
        <v>3.10885</v>
      </c>
      <c r="P87" s="11" t="n">
        <v>3.11414</v>
      </c>
      <c r="Q87" s="11" t="n">
        <v>3.11142</v>
      </c>
      <c r="R87" s="11" t="n">
        <v>3.10594</v>
      </c>
      <c r="S87" s="11" t="n">
        <v>3.09677</v>
      </c>
      <c r="T87" s="11" t="n">
        <v>3.09524</v>
      </c>
      <c r="U87" s="11" t="n">
        <v>3.07628</v>
      </c>
      <c r="V87" s="11" t="n">
        <v>3.08878</v>
      </c>
      <c r="W87" s="11" t="n">
        <v>3.07648</v>
      </c>
      <c r="X87" s="11" t="n">
        <v>3.06366</v>
      </c>
      <c r="Y87" s="11" t="n">
        <v>3.04644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3.02398</v>
      </c>
      <c r="C88" s="11" t="n">
        <v>3.01809</v>
      </c>
      <c r="D88" s="11" t="n">
        <v>2.96048</v>
      </c>
      <c r="E88" s="11" t="n">
        <v>3.02558</v>
      </c>
      <c r="F88" s="11" t="n">
        <v>3.04084</v>
      </c>
      <c r="G88" s="11" t="n">
        <v>3.07339</v>
      </c>
      <c r="H88" s="11" t="n">
        <v>3.09371</v>
      </c>
      <c r="I88" s="11" t="n">
        <v>3.10388</v>
      </c>
      <c r="J88" s="11" t="n">
        <v>3.09364</v>
      </c>
      <c r="K88" s="11" t="n">
        <v>3.09335</v>
      </c>
      <c r="L88" s="11" t="n">
        <v>3.08986</v>
      </c>
      <c r="M88" s="11" t="n">
        <v>3.08872</v>
      </c>
      <c r="N88" s="11" t="n">
        <v>3.09855</v>
      </c>
      <c r="O88" s="11" t="n">
        <v>3.10483</v>
      </c>
      <c r="P88" s="11" t="n">
        <v>3.10383</v>
      </c>
      <c r="Q88" s="11" t="n">
        <v>3.10078</v>
      </c>
      <c r="R88" s="11" t="n">
        <v>3.09212</v>
      </c>
      <c r="S88" s="11" t="n">
        <v>3.08458</v>
      </c>
      <c r="T88" s="11" t="n">
        <v>3.06552</v>
      </c>
      <c r="U88" s="11" t="n">
        <v>3.04598</v>
      </c>
      <c r="V88" s="11" t="n">
        <v>3.07016</v>
      </c>
      <c r="W88" s="11" t="n">
        <v>3.05153</v>
      </c>
      <c r="X88" s="11" t="n">
        <v>3.04133</v>
      </c>
      <c r="Y88" s="11" t="n">
        <v>3.02111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2.99798</v>
      </c>
      <c r="C89" s="11" t="n">
        <v>2.96914</v>
      </c>
      <c r="D89" s="11" t="n">
        <v>2.91554</v>
      </c>
      <c r="E89" s="11" t="n">
        <v>2.92228</v>
      </c>
      <c r="F89" s="11" t="n">
        <v>3.01567</v>
      </c>
      <c r="G89" s="11" t="n">
        <v>3.03381</v>
      </c>
      <c r="H89" s="11" t="n">
        <v>3.05178</v>
      </c>
      <c r="I89" s="11" t="n">
        <v>3.05693</v>
      </c>
      <c r="J89" s="11" t="n">
        <v>3.05138</v>
      </c>
      <c r="K89" s="11" t="n">
        <v>3.05045</v>
      </c>
      <c r="L89" s="11" t="n">
        <v>3.04736</v>
      </c>
      <c r="M89" s="11" t="n">
        <v>3.04793</v>
      </c>
      <c r="N89" s="11" t="n">
        <v>3.05428</v>
      </c>
      <c r="O89" s="11" t="n">
        <v>3.0667</v>
      </c>
      <c r="P89" s="11" t="n">
        <v>3.07045</v>
      </c>
      <c r="Q89" s="11" t="n">
        <v>3.07111</v>
      </c>
      <c r="R89" s="11" t="n">
        <v>3.064</v>
      </c>
      <c r="S89" s="11" t="n">
        <v>3.05676</v>
      </c>
      <c r="T89" s="11" t="n">
        <v>3.04077</v>
      </c>
      <c r="U89" s="11" t="n">
        <v>3.02379</v>
      </c>
      <c r="V89" s="11" t="n">
        <v>3.04511</v>
      </c>
      <c r="W89" s="11" t="n">
        <v>3.02619</v>
      </c>
      <c r="X89" s="11" t="n">
        <v>3.01344</v>
      </c>
      <c r="Y89" s="11" t="n">
        <v>3.00991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2.93245</v>
      </c>
      <c r="C90" s="11" t="n">
        <v>2.94663</v>
      </c>
      <c r="D90" s="11" t="n">
        <v>2.8798</v>
      </c>
      <c r="E90" s="11" t="n">
        <v>2.94992</v>
      </c>
      <c r="F90" s="11" t="n">
        <v>3.01945</v>
      </c>
      <c r="G90" s="11" t="n">
        <v>3.03519</v>
      </c>
      <c r="H90" s="11" t="n">
        <v>3.05922</v>
      </c>
      <c r="I90" s="11" t="n">
        <v>3.06848</v>
      </c>
      <c r="J90" s="11" t="n">
        <v>3.07045</v>
      </c>
      <c r="K90" s="11" t="n">
        <v>3.06935</v>
      </c>
      <c r="L90" s="11" t="n">
        <v>3.06636</v>
      </c>
      <c r="M90" s="11" t="n">
        <v>3.06581</v>
      </c>
      <c r="N90" s="11" t="n">
        <v>3.07514</v>
      </c>
      <c r="O90" s="11" t="n">
        <v>3.08496</v>
      </c>
      <c r="P90" s="11" t="n">
        <v>3.08527</v>
      </c>
      <c r="Q90" s="11" t="n">
        <v>3.08411</v>
      </c>
      <c r="R90" s="11" t="n">
        <v>3.07726</v>
      </c>
      <c r="S90" s="11" t="n">
        <v>3.07538</v>
      </c>
      <c r="T90" s="11" t="n">
        <v>3.06106</v>
      </c>
      <c r="U90" s="11" t="n">
        <v>3.05892</v>
      </c>
      <c r="V90" s="11" t="n">
        <v>3.06833</v>
      </c>
      <c r="W90" s="11" t="n">
        <v>3.05327</v>
      </c>
      <c r="X90" s="11" t="n">
        <v>3.0317</v>
      </c>
      <c r="Y90" s="11" t="n">
        <v>3.01925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3.02867</v>
      </c>
      <c r="C91" s="11" t="n">
        <v>3.02488</v>
      </c>
      <c r="D91" s="11" t="n">
        <v>3.02718</v>
      </c>
      <c r="E91" s="11" t="n">
        <v>3.03709</v>
      </c>
      <c r="F91" s="11" t="n">
        <v>3.04235</v>
      </c>
      <c r="G91" s="11" t="n">
        <v>3.04064</v>
      </c>
      <c r="H91" s="11" t="n">
        <v>3.06412</v>
      </c>
      <c r="I91" s="11" t="n">
        <v>3.07345</v>
      </c>
      <c r="J91" s="11" t="n">
        <v>3.07907</v>
      </c>
      <c r="K91" s="11" t="n">
        <v>3.0813</v>
      </c>
      <c r="L91" s="11" t="n">
        <v>3.08503</v>
      </c>
      <c r="M91" s="11" t="n">
        <v>3.08194</v>
      </c>
      <c r="N91" s="11" t="n">
        <v>3.08438</v>
      </c>
      <c r="O91" s="11" t="n">
        <v>3.09346</v>
      </c>
      <c r="P91" s="11" t="n">
        <v>3.1064</v>
      </c>
      <c r="Q91" s="11" t="n">
        <v>3.09941</v>
      </c>
      <c r="R91" s="11" t="n">
        <v>3.101</v>
      </c>
      <c r="S91" s="11" t="n">
        <v>3.12079</v>
      </c>
      <c r="T91" s="11" t="n">
        <v>3.09769</v>
      </c>
      <c r="U91" s="11" t="n">
        <v>3.07554</v>
      </c>
      <c r="V91" s="11" t="n">
        <v>3.07692</v>
      </c>
      <c r="W91" s="11" t="n">
        <v>3.06301</v>
      </c>
      <c r="X91" s="11" t="n">
        <v>3.03907</v>
      </c>
      <c r="Y91" s="11" t="n">
        <v>3.02621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3.01918</v>
      </c>
      <c r="C92" s="11" t="n">
        <v>3.01969</v>
      </c>
      <c r="D92" s="11" t="n">
        <v>3.02032</v>
      </c>
      <c r="E92" s="11" t="n">
        <v>3.0235</v>
      </c>
      <c r="F92" s="11" t="n">
        <v>3.02271</v>
      </c>
      <c r="G92" s="11" t="n">
        <v>3.02079</v>
      </c>
      <c r="H92" s="11" t="n">
        <v>3.03668</v>
      </c>
      <c r="I92" s="11" t="n">
        <v>3.04553</v>
      </c>
      <c r="J92" s="11" t="n">
        <v>3.04212</v>
      </c>
      <c r="K92" s="11" t="n">
        <v>3.04166</v>
      </c>
      <c r="L92" s="11" t="n">
        <v>3.05479</v>
      </c>
      <c r="M92" s="11" t="n">
        <v>3.0535</v>
      </c>
      <c r="N92" s="11" t="n">
        <v>3.06309</v>
      </c>
      <c r="O92" s="11" t="n">
        <v>3.07804</v>
      </c>
      <c r="P92" s="11" t="n">
        <v>3.09041</v>
      </c>
      <c r="Q92" s="11" t="n">
        <v>3.08994</v>
      </c>
      <c r="R92" s="11" t="n">
        <v>3.09294</v>
      </c>
      <c r="S92" s="11" t="n">
        <v>3.10856</v>
      </c>
      <c r="T92" s="11" t="n">
        <v>3.09079</v>
      </c>
      <c r="U92" s="11" t="n">
        <v>3.06181</v>
      </c>
      <c r="V92" s="11" t="n">
        <v>3.05977</v>
      </c>
      <c r="W92" s="11" t="n">
        <v>3.05056</v>
      </c>
      <c r="X92" s="11" t="n">
        <v>3.02602</v>
      </c>
      <c r="Y92" s="11" t="n">
        <v>3.02051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2.99371</v>
      </c>
      <c r="C93" s="11" t="n">
        <v>2.99496</v>
      </c>
      <c r="D93" s="11" t="n">
        <v>3.0063</v>
      </c>
      <c r="E93" s="11" t="n">
        <v>2.99591</v>
      </c>
      <c r="F93" s="11" t="n">
        <v>3.01803</v>
      </c>
      <c r="G93" s="11" t="n">
        <v>3.02476</v>
      </c>
      <c r="H93" s="11" t="n">
        <v>3.04008</v>
      </c>
      <c r="I93" s="11" t="n">
        <v>3.04574</v>
      </c>
      <c r="J93" s="11" t="n">
        <v>3.0401</v>
      </c>
      <c r="K93" s="11" t="n">
        <v>3.04388</v>
      </c>
      <c r="L93" s="11" t="n">
        <v>3.04041</v>
      </c>
      <c r="M93" s="11" t="n">
        <v>3.03822</v>
      </c>
      <c r="N93" s="11" t="n">
        <v>3.03879</v>
      </c>
      <c r="O93" s="11" t="n">
        <v>3.05319</v>
      </c>
      <c r="P93" s="11" t="n">
        <v>3.06943</v>
      </c>
      <c r="Q93" s="11" t="n">
        <v>3.06347</v>
      </c>
      <c r="R93" s="11" t="n">
        <v>3.05503</v>
      </c>
      <c r="S93" s="11" t="n">
        <v>3.04561</v>
      </c>
      <c r="T93" s="11" t="n">
        <v>3.03012</v>
      </c>
      <c r="U93" s="11" t="n">
        <v>3.01314</v>
      </c>
      <c r="V93" s="11" t="n">
        <v>3.00992</v>
      </c>
      <c r="W93" s="11" t="n">
        <v>3.01337</v>
      </c>
      <c r="X93" s="11" t="n">
        <v>3.00493</v>
      </c>
      <c r="Y93" s="11" t="n">
        <v>2.99352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3.04321</v>
      </c>
      <c r="C94" s="11" t="n">
        <v>3.04253</v>
      </c>
      <c r="D94" s="11" t="n">
        <v>3.05382</v>
      </c>
      <c r="E94" s="11" t="n">
        <v>3.04381</v>
      </c>
      <c r="F94" s="11" t="n">
        <v>3.06642</v>
      </c>
      <c r="G94" s="11" t="n">
        <v>3.09233</v>
      </c>
      <c r="H94" s="11" t="n">
        <v>3.11362</v>
      </c>
      <c r="I94" s="11" t="n">
        <v>3.12741</v>
      </c>
      <c r="J94" s="11" t="n">
        <v>3.12064</v>
      </c>
      <c r="K94" s="11" t="n">
        <v>3.11837</v>
      </c>
      <c r="L94" s="11" t="n">
        <v>3.11067</v>
      </c>
      <c r="M94" s="11" t="n">
        <v>3.11134</v>
      </c>
      <c r="N94" s="11" t="n">
        <v>3.10985</v>
      </c>
      <c r="O94" s="11" t="n">
        <v>3.12254</v>
      </c>
      <c r="P94" s="11" t="n">
        <v>3.13229</v>
      </c>
      <c r="Q94" s="11" t="n">
        <v>3.12598</v>
      </c>
      <c r="R94" s="11" t="n">
        <v>3.12074</v>
      </c>
      <c r="S94" s="11" t="n">
        <v>3.11293</v>
      </c>
      <c r="T94" s="11" t="n">
        <v>3.0902</v>
      </c>
      <c r="U94" s="11" t="n">
        <v>3.07296</v>
      </c>
      <c r="V94" s="11" t="n">
        <v>3.08796</v>
      </c>
      <c r="W94" s="11" t="n">
        <v>3.07266</v>
      </c>
      <c r="X94" s="11" t="n">
        <v>3.05253</v>
      </c>
      <c r="Y94" s="11" t="n">
        <v>3.04033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3.06404</v>
      </c>
      <c r="C95" s="11" t="n">
        <v>3.06801</v>
      </c>
      <c r="D95" s="11" t="n">
        <v>3.09095</v>
      </c>
      <c r="E95" s="11" t="n">
        <v>3.07711</v>
      </c>
      <c r="F95" s="11" t="n">
        <v>3.09487</v>
      </c>
      <c r="G95" s="11" t="n">
        <v>3.11911</v>
      </c>
      <c r="H95" s="11" t="n">
        <v>3.13128</v>
      </c>
      <c r="I95" s="11" t="n">
        <v>3.13193</v>
      </c>
      <c r="J95" s="11" t="n">
        <v>3.12694</v>
      </c>
      <c r="K95" s="11" t="n">
        <v>3.12579</v>
      </c>
      <c r="L95" s="11" t="n">
        <v>3.12567</v>
      </c>
      <c r="M95" s="11" t="n">
        <v>3.12579</v>
      </c>
      <c r="N95" s="11" t="n">
        <v>3.12706</v>
      </c>
      <c r="O95" s="11" t="n">
        <v>3.13836</v>
      </c>
      <c r="P95" s="11" t="n">
        <v>3.14066</v>
      </c>
      <c r="Q95" s="11" t="n">
        <v>3.14181</v>
      </c>
      <c r="R95" s="11" t="n">
        <v>3.13489</v>
      </c>
      <c r="S95" s="11" t="n">
        <v>3.1229</v>
      </c>
      <c r="T95" s="11" t="n">
        <v>3.10653</v>
      </c>
      <c r="U95" s="11" t="n">
        <v>3.08805</v>
      </c>
      <c r="V95" s="11" t="n">
        <v>3.10347</v>
      </c>
      <c r="W95" s="11" t="n">
        <v>3.08565</v>
      </c>
      <c r="X95" s="11" t="n">
        <v>3.07504</v>
      </c>
      <c r="Y95" s="11" t="n">
        <v>3.05631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3.012</v>
      </c>
      <c r="C96" s="11" t="n">
        <v>3.00321</v>
      </c>
      <c r="D96" s="11" t="n">
        <v>3.02282</v>
      </c>
      <c r="E96" s="11" t="n">
        <v>3.0055</v>
      </c>
      <c r="F96" s="11" t="n">
        <v>3.03283</v>
      </c>
      <c r="G96" s="11" t="n">
        <v>3.0455</v>
      </c>
      <c r="H96" s="11" t="n">
        <v>3.05924</v>
      </c>
      <c r="I96" s="11" t="n">
        <v>3.04681</v>
      </c>
      <c r="J96" s="11" t="n">
        <v>3.03683</v>
      </c>
      <c r="K96" s="11" t="n">
        <v>3.03215</v>
      </c>
      <c r="L96" s="11" t="n">
        <v>3.0293</v>
      </c>
      <c r="M96" s="11" t="n">
        <v>3.03585</v>
      </c>
      <c r="N96" s="11" t="n">
        <v>3.03993</v>
      </c>
      <c r="O96" s="11" t="n">
        <v>3.04806</v>
      </c>
      <c r="P96" s="11" t="n">
        <v>3.05481</v>
      </c>
      <c r="Q96" s="11" t="n">
        <v>3.05058</v>
      </c>
      <c r="R96" s="11" t="n">
        <v>3.04557</v>
      </c>
      <c r="S96" s="11" t="n">
        <v>3.04794</v>
      </c>
      <c r="T96" s="11" t="n">
        <v>3.03402</v>
      </c>
      <c r="U96" s="11" t="n">
        <v>3.03645</v>
      </c>
      <c r="V96" s="11" t="n">
        <v>3.02666</v>
      </c>
      <c r="W96" s="11" t="n">
        <v>2.99953</v>
      </c>
      <c r="X96" s="11" t="n">
        <v>3.00147</v>
      </c>
      <c r="Y96" s="11" t="n">
        <v>2.9774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3.0029</v>
      </c>
      <c r="C97" s="11" t="n">
        <v>3.00371</v>
      </c>
      <c r="D97" s="11" t="n">
        <v>3.02137</v>
      </c>
      <c r="E97" s="11" t="n">
        <v>3.00531</v>
      </c>
      <c r="F97" s="11" t="n">
        <v>3.03522</v>
      </c>
      <c r="G97" s="11" t="n">
        <v>3.04871</v>
      </c>
      <c r="H97" s="11" t="n">
        <v>3.05584</v>
      </c>
      <c r="I97" s="11" t="n">
        <v>3.0455</v>
      </c>
      <c r="J97" s="11" t="n">
        <v>3.04156</v>
      </c>
      <c r="K97" s="11" t="n">
        <v>3.04107</v>
      </c>
      <c r="L97" s="11" t="n">
        <v>3.04111</v>
      </c>
      <c r="M97" s="11" t="n">
        <v>3.04329</v>
      </c>
      <c r="N97" s="11" t="n">
        <v>3.04795</v>
      </c>
      <c r="O97" s="11" t="n">
        <v>3.05971</v>
      </c>
      <c r="P97" s="11" t="n">
        <v>3.05937</v>
      </c>
      <c r="Q97" s="11" t="n">
        <v>3.06039</v>
      </c>
      <c r="R97" s="11" t="n">
        <v>3.04938</v>
      </c>
      <c r="S97" s="11" t="n">
        <v>3.04747</v>
      </c>
      <c r="T97" s="11" t="n">
        <v>3.03932</v>
      </c>
      <c r="U97" s="11" t="n">
        <v>3.04384</v>
      </c>
      <c r="V97" s="11" t="n">
        <v>3.03478</v>
      </c>
      <c r="W97" s="11" t="n">
        <v>3.02511</v>
      </c>
      <c r="X97" s="11" t="n">
        <v>3.01934</v>
      </c>
      <c r="Y97" s="11" t="n">
        <v>3.01037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3.02298</v>
      </c>
      <c r="C98" s="11" t="n">
        <v>3.02326</v>
      </c>
      <c r="D98" s="11" t="n">
        <v>3.02497</v>
      </c>
      <c r="E98" s="11" t="n">
        <v>3.01518</v>
      </c>
      <c r="F98" s="11" t="n">
        <v>3.02444</v>
      </c>
      <c r="G98" s="11" t="n">
        <v>3.05217</v>
      </c>
      <c r="H98" s="11" t="n">
        <v>3.06606</v>
      </c>
      <c r="I98" s="11" t="n">
        <v>3.0696</v>
      </c>
      <c r="J98" s="11" t="n">
        <v>3.08137</v>
      </c>
      <c r="K98" s="11" t="n">
        <v>3.07576</v>
      </c>
      <c r="L98" s="11" t="n">
        <v>3.07458</v>
      </c>
      <c r="M98" s="11" t="n">
        <v>3.07543</v>
      </c>
      <c r="N98" s="11" t="n">
        <v>3.0784</v>
      </c>
      <c r="O98" s="11" t="n">
        <v>3.08633</v>
      </c>
      <c r="P98" s="11" t="n">
        <v>3.09231</v>
      </c>
      <c r="Q98" s="11" t="n">
        <v>3.08378</v>
      </c>
      <c r="R98" s="11" t="n">
        <v>3.07806</v>
      </c>
      <c r="S98" s="11" t="n">
        <v>3.07196</v>
      </c>
      <c r="T98" s="11" t="n">
        <v>3.06391</v>
      </c>
      <c r="U98" s="11" t="n">
        <v>3.06096</v>
      </c>
      <c r="V98" s="11" t="n">
        <v>3.04852</v>
      </c>
      <c r="W98" s="11" t="n">
        <v>3.02331</v>
      </c>
      <c r="X98" s="11" t="n">
        <v>3.04138</v>
      </c>
      <c r="Y98" s="11" t="n">
        <v>3.02355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3.01094</v>
      </c>
      <c r="C99" s="11" t="n">
        <v>3.00997</v>
      </c>
      <c r="D99" s="11" t="n">
        <v>3.01281</v>
      </c>
      <c r="E99" s="11" t="n">
        <v>2.99444</v>
      </c>
      <c r="F99" s="11" t="n">
        <v>3</v>
      </c>
      <c r="G99" s="11" t="n">
        <v>3.02679</v>
      </c>
      <c r="H99" s="11" t="n">
        <v>3.04497</v>
      </c>
      <c r="I99" s="11" t="n">
        <v>3.0453</v>
      </c>
      <c r="J99" s="11" t="n">
        <v>3.05037</v>
      </c>
      <c r="K99" s="11" t="n">
        <v>3.05261</v>
      </c>
      <c r="L99" s="11" t="n">
        <v>3.05672</v>
      </c>
      <c r="M99" s="11" t="n">
        <v>3.0553</v>
      </c>
      <c r="N99" s="11" t="n">
        <v>3.06659</v>
      </c>
      <c r="O99" s="11" t="n">
        <v>3.07918</v>
      </c>
      <c r="P99" s="11" t="n">
        <v>3.07782</v>
      </c>
      <c r="Q99" s="11" t="n">
        <v>3.07102</v>
      </c>
      <c r="R99" s="11" t="n">
        <v>3.06558</v>
      </c>
      <c r="S99" s="11" t="n">
        <v>3.06145</v>
      </c>
      <c r="T99" s="11" t="n">
        <v>3.0512</v>
      </c>
      <c r="U99" s="11" t="n">
        <v>3.05112</v>
      </c>
      <c r="V99" s="11" t="n">
        <v>3.02397</v>
      </c>
      <c r="W99" s="11" t="n">
        <v>3.01778</v>
      </c>
      <c r="X99" s="11" t="n">
        <v>3.03192</v>
      </c>
      <c r="Y99" s="11" t="n">
        <v>3.01767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3.03384</v>
      </c>
      <c r="C100" s="11" t="n">
        <v>3.04286</v>
      </c>
      <c r="D100" s="11" t="n">
        <v>3.051</v>
      </c>
      <c r="E100" s="11" t="n">
        <v>3.07754</v>
      </c>
      <c r="F100" s="11" t="n">
        <v>3.08731</v>
      </c>
      <c r="G100" s="11" t="n">
        <v>3.11217</v>
      </c>
      <c r="H100" s="11" t="n">
        <v>3.12107</v>
      </c>
      <c r="I100" s="11" t="n">
        <v>3.13011</v>
      </c>
      <c r="J100" s="11" t="n">
        <v>3.12827</v>
      </c>
      <c r="K100" s="11" t="n">
        <v>3.08258</v>
      </c>
      <c r="L100" s="11" t="n">
        <v>3.08605</v>
      </c>
      <c r="M100" s="11" t="n">
        <v>3.08665</v>
      </c>
      <c r="N100" s="11" t="n">
        <v>3.09212</v>
      </c>
      <c r="O100" s="11" t="n">
        <v>3.1018</v>
      </c>
      <c r="P100" s="11" t="n">
        <v>3.1021</v>
      </c>
      <c r="Q100" s="11" t="n">
        <v>3.10464</v>
      </c>
      <c r="R100" s="11" t="n">
        <v>3.09412</v>
      </c>
      <c r="S100" s="11" t="n">
        <v>3.087</v>
      </c>
      <c r="T100" s="11" t="n">
        <v>3.07251</v>
      </c>
      <c r="U100" s="11" t="n">
        <v>3.07193</v>
      </c>
      <c r="V100" s="11" t="n">
        <v>3.05384</v>
      </c>
      <c r="W100" s="11" t="n">
        <v>3.06268</v>
      </c>
      <c r="X100" s="11" t="n">
        <v>3.051</v>
      </c>
      <c r="Y100" s="11" t="n">
        <v>3.03568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3.05786</v>
      </c>
      <c r="C101" s="11" t="n">
        <v>3.05708</v>
      </c>
      <c r="D101" s="11" t="n">
        <v>3.07994</v>
      </c>
      <c r="E101" s="11" t="n">
        <v>3.1034</v>
      </c>
      <c r="F101" s="11" t="n">
        <v>3.09503</v>
      </c>
      <c r="G101" s="11" t="n">
        <v>3.12795</v>
      </c>
      <c r="H101" s="11" t="n">
        <v>3.1416</v>
      </c>
      <c r="I101" s="11" t="n">
        <v>3.14246</v>
      </c>
      <c r="J101" s="11" t="n">
        <v>3.13897</v>
      </c>
      <c r="K101" s="11" t="n">
        <v>3.13828</v>
      </c>
      <c r="L101" s="11" t="n">
        <v>3.13524</v>
      </c>
      <c r="M101" s="11" t="n">
        <v>3.13824</v>
      </c>
      <c r="N101" s="11" t="n">
        <v>3.13994</v>
      </c>
      <c r="O101" s="11" t="n">
        <v>3.14777</v>
      </c>
      <c r="P101" s="11" t="n">
        <v>3.15224</v>
      </c>
      <c r="Q101" s="11" t="n">
        <v>3.14797</v>
      </c>
      <c r="R101" s="11" t="n">
        <v>3.14498</v>
      </c>
      <c r="S101" s="11" t="n">
        <v>3.1467</v>
      </c>
      <c r="T101" s="11" t="n">
        <v>3.12375</v>
      </c>
      <c r="U101" s="11" t="n">
        <v>3.14597</v>
      </c>
      <c r="V101" s="11" t="n">
        <v>3.11013</v>
      </c>
      <c r="W101" s="11" t="n">
        <v>3.08827</v>
      </c>
      <c r="X101" s="11" t="n">
        <v>3.07618</v>
      </c>
      <c r="Y101" s="11" t="n">
        <v>3.06053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3.07576</v>
      </c>
      <c r="C102" s="11" t="n">
        <v>3.08196</v>
      </c>
      <c r="D102" s="11" t="n">
        <v>3.1074</v>
      </c>
      <c r="E102" s="11" t="n">
        <v>3.1326</v>
      </c>
      <c r="F102" s="11" t="n">
        <v>3.12184</v>
      </c>
      <c r="G102" s="11" t="n">
        <v>3.15279</v>
      </c>
      <c r="H102" s="11" t="n">
        <v>3.1643</v>
      </c>
      <c r="I102" s="11" t="n">
        <v>3.16354</v>
      </c>
      <c r="J102" s="11" t="n">
        <v>3.16007</v>
      </c>
      <c r="K102" s="11" t="n">
        <v>3.16111</v>
      </c>
      <c r="L102" s="11" t="n">
        <v>3.15955</v>
      </c>
      <c r="M102" s="11" t="n">
        <v>3.15922</v>
      </c>
      <c r="N102" s="11" t="n">
        <v>3.16165</v>
      </c>
      <c r="O102" s="11" t="n">
        <v>3.16632</v>
      </c>
      <c r="P102" s="11" t="n">
        <v>3.17676</v>
      </c>
      <c r="Q102" s="11" t="n">
        <v>3.17031</v>
      </c>
      <c r="R102" s="11" t="n">
        <v>3.16308</v>
      </c>
      <c r="S102" s="11" t="n">
        <v>3.16039</v>
      </c>
      <c r="T102" s="11" t="n">
        <v>3.15182</v>
      </c>
      <c r="U102" s="11" t="n">
        <v>3.1711</v>
      </c>
      <c r="V102" s="11" t="n">
        <v>3.14581</v>
      </c>
      <c r="W102" s="11" t="n">
        <v>3.12058</v>
      </c>
      <c r="X102" s="11" t="n">
        <v>3.10401</v>
      </c>
      <c r="Y102" s="11" t="n">
        <v>3.0855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3.07391</v>
      </c>
      <c r="C103" s="11" t="n">
        <v>3.07607</v>
      </c>
      <c r="D103" s="11" t="n">
        <v>3.09777</v>
      </c>
      <c r="E103" s="11" t="n">
        <v>3.1191</v>
      </c>
      <c r="F103" s="11" t="n">
        <v>3.10917</v>
      </c>
      <c r="G103" s="11" t="n">
        <v>3.15915</v>
      </c>
      <c r="H103" s="11" t="n">
        <v>3.17352</v>
      </c>
      <c r="I103" s="11" t="n">
        <v>3.18221</v>
      </c>
      <c r="J103" s="11" t="n">
        <v>3.17685</v>
      </c>
      <c r="K103" s="11" t="n">
        <v>3.17452</v>
      </c>
      <c r="L103" s="11" t="n">
        <v>3.17264</v>
      </c>
      <c r="M103" s="11" t="n">
        <v>3.17001</v>
      </c>
      <c r="N103" s="11" t="n">
        <v>3.17202</v>
      </c>
      <c r="O103" s="11" t="n">
        <v>3.17992</v>
      </c>
      <c r="P103" s="11" t="n">
        <v>3.19139</v>
      </c>
      <c r="Q103" s="11" t="n">
        <v>3.18516</v>
      </c>
      <c r="R103" s="11" t="n">
        <v>3.17691</v>
      </c>
      <c r="S103" s="11" t="n">
        <v>3.1751</v>
      </c>
      <c r="T103" s="11" t="n">
        <v>3.17808</v>
      </c>
      <c r="U103" s="11" t="n">
        <v>3.17441</v>
      </c>
      <c r="V103" s="11" t="n">
        <v>3.15022</v>
      </c>
      <c r="W103" s="11" t="n">
        <v>3.1302</v>
      </c>
      <c r="X103" s="11" t="n">
        <v>3.10821</v>
      </c>
      <c r="Y103" s="11" t="n">
        <v>3.08215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3.13024</v>
      </c>
      <c r="C104" s="11" t="n">
        <v>3.13657</v>
      </c>
      <c r="D104" s="11" t="n">
        <v>3.15198</v>
      </c>
      <c r="E104" s="11" t="n">
        <v>3.17531</v>
      </c>
      <c r="F104" s="11" t="n">
        <v>3.17565</v>
      </c>
      <c r="G104" s="11" t="n">
        <v>3.21296</v>
      </c>
      <c r="H104" s="11" t="n">
        <v>3.235</v>
      </c>
      <c r="I104" s="11" t="n">
        <v>3.25822</v>
      </c>
      <c r="J104" s="11" t="n">
        <v>3.25475</v>
      </c>
      <c r="K104" s="11" t="n">
        <v>3.25097</v>
      </c>
      <c r="L104" s="11" t="n">
        <v>3.24655</v>
      </c>
      <c r="M104" s="11" t="n">
        <v>3.24593</v>
      </c>
      <c r="N104" s="11" t="n">
        <v>3.24157</v>
      </c>
      <c r="O104" s="11" t="n">
        <v>3.24911</v>
      </c>
      <c r="P104" s="11" t="n">
        <v>3.26024</v>
      </c>
      <c r="Q104" s="11" t="n">
        <v>3.26147</v>
      </c>
      <c r="R104" s="11" t="n">
        <v>3.25257</v>
      </c>
      <c r="S104" s="11" t="n">
        <v>3.25001</v>
      </c>
      <c r="T104" s="11" t="n">
        <v>3.24618</v>
      </c>
      <c r="U104" s="11" t="n">
        <v>3.23818</v>
      </c>
      <c r="V104" s="11" t="n">
        <v>3.2151</v>
      </c>
      <c r="W104" s="11" t="n">
        <v>3.20719</v>
      </c>
      <c r="X104" s="11" t="n">
        <v>3.1817</v>
      </c>
      <c r="Y104" s="11" t="n">
        <v>3.129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3.16891</v>
      </c>
      <c r="C105" s="11" t="n">
        <v>3.15245</v>
      </c>
      <c r="D105" s="11" t="n">
        <v>3.16542</v>
      </c>
      <c r="E105" s="11" t="n">
        <v>3.17995</v>
      </c>
      <c r="F105" s="11" t="n">
        <v>3.1702</v>
      </c>
      <c r="G105" s="11" t="n">
        <v>3.19938</v>
      </c>
      <c r="H105" s="11" t="n">
        <v>3.21159</v>
      </c>
      <c r="I105" s="11" t="n">
        <v>3.21808</v>
      </c>
      <c r="J105" s="11" t="n">
        <v>3.2276</v>
      </c>
      <c r="K105" s="11" t="n">
        <v>3.23409</v>
      </c>
      <c r="L105" s="11" t="n">
        <v>3.23938</v>
      </c>
      <c r="M105" s="11" t="n">
        <v>3.2389</v>
      </c>
      <c r="N105" s="11" t="n">
        <v>3.23424</v>
      </c>
      <c r="O105" s="11" t="n">
        <v>3.2488</v>
      </c>
      <c r="P105" s="11" t="n">
        <v>3.26269</v>
      </c>
      <c r="Q105" s="11" t="n">
        <v>3.25813</v>
      </c>
      <c r="R105" s="11" t="n">
        <v>3.25804</v>
      </c>
      <c r="S105" s="11" t="n">
        <v>3.25385</v>
      </c>
      <c r="T105" s="11" t="n">
        <v>3.26149</v>
      </c>
      <c r="U105" s="11" t="n">
        <v>3.25359</v>
      </c>
      <c r="V105" s="11" t="n">
        <v>3.22213</v>
      </c>
      <c r="W105" s="11" t="n">
        <v>3.19914</v>
      </c>
      <c r="X105" s="11" t="n">
        <v>3.13362</v>
      </c>
      <c r="Y105" s="11" t="n">
        <v>3.1405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3.05941</v>
      </c>
      <c r="C106" s="11" t="n">
        <v>3.05048</v>
      </c>
      <c r="D106" s="11" t="n">
        <v>3.05475</v>
      </c>
      <c r="E106" s="11" t="n">
        <v>3.06687</v>
      </c>
      <c r="F106" s="11" t="n">
        <v>3.05371</v>
      </c>
      <c r="G106" s="11" t="n">
        <v>3.07645</v>
      </c>
      <c r="H106" s="11" t="n">
        <v>3.07923</v>
      </c>
      <c r="I106" s="11" t="n">
        <v>3.10015</v>
      </c>
      <c r="J106" s="11" t="n">
        <v>3.11195</v>
      </c>
      <c r="K106" s="11" t="n">
        <v>3.1246</v>
      </c>
      <c r="L106" s="11" t="n">
        <v>3.12692</v>
      </c>
      <c r="M106" s="11" t="n">
        <v>3.12393</v>
      </c>
      <c r="N106" s="11" t="n">
        <v>3.125</v>
      </c>
      <c r="O106" s="11" t="n">
        <v>3.13469</v>
      </c>
      <c r="P106" s="11" t="n">
        <v>3.1447</v>
      </c>
      <c r="Q106" s="11" t="n">
        <v>3.14499</v>
      </c>
      <c r="R106" s="11" t="n">
        <v>3.14492</v>
      </c>
      <c r="S106" s="11" t="n">
        <v>3.14493</v>
      </c>
      <c r="T106" s="11" t="n">
        <v>3.15221</v>
      </c>
      <c r="U106" s="11" t="n">
        <v>3.14508</v>
      </c>
      <c r="V106" s="11" t="n">
        <v>3.12054</v>
      </c>
      <c r="W106" s="11" t="n">
        <v>3.09465</v>
      </c>
      <c r="X106" s="11" t="n">
        <v>3.06899</v>
      </c>
      <c r="Y106" s="11" t="n">
        <v>3.05552</v>
      </c>
    </row>
    <row r="107" customFormat="false" ht="12.75" hidden="false" customHeight="false" outlineLevel="0" collapsed="false">
      <c r="A107" s="10" t="n">
        <v>29</v>
      </c>
      <c r="B107" s="11" t="n">
        <v>2.99156</v>
      </c>
      <c r="C107" s="11" t="n">
        <v>2.97181</v>
      </c>
      <c r="D107" s="11" t="n">
        <v>2.99036</v>
      </c>
      <c r="E107" s="11" t="n">
        <v>3.01407</v>
      </c>
      <c r="F107" s="11" t="n">
        <v>3.02869</v>
      </c>
      <c r="G107" s="11" t="n">
        <v>3.05645</v>
      </c>
      <c r="H107" s="11" t="n">
        <v>3.05993</v>
      </c>
      <c r="I107" s="11" t="n">
        <v>3.05756</v>
      </c>
      <c r="J107" s="11" t="n">
        <v>3.05047</v>
      </c>
      <c r="K107" s="11" t="n">
        <v>3.04786</v>
      </c>
      <c r="L107" s="11" t="n">
        <v>3.04541</v>
      </c>
      <c r="M107" s="11" t="n">
        <v>3.04139</v>
      </c>
      <c r="N107" s="11" t="n">
        <v>3.04041</v>
      </c>
      <c r="O107" s="11" t="n">
        <v>3.04813</v>
      </c>
      <c r="P107" s="11" t="n">
        <v>3.05509</v>
      </c>
      <c r="Q107" s="11" t="n">
        <v>3.05022</v>
      </c>
      <c r="R107" s="11" t="n">
        <v>3.04176</v>
      </c>
      <c r="S107" s="11" t="n">
        <v>3.03992</v>
      </c>
      <c r="T107" s="11" t="n">
        <v>3.04959</v>
      </c>
      <c r="U107" s="11" t="n">
        <v>3.05332</v>
      </c>
      <c r="V107" s="11" t="n">
        <v>3.03082</v>
      </c>
      <c r="W107" s="11" t="n">
        <v>3.01638</v>
      </c>
      <c r="X107" s="11" t="n">
        <v>3.01289</v>
      </c>
      <c r="Y107" s="11" t="n">
        <v>2.98971</v>
      </c>
    </row>
    <row r="108" customFormat="false" ht="12.75" hidden="false" customHeight="false" outlineLevel="0" collapsed="false">
      <c r="A108" s="10" t="n">
        <v>30</v>
      </c>
      <c r="B108" s="11" t="n">
        <v>2.9759</v>
      </c>
      <c r="C108" s="11" t="n">
        <v>2.9647</v>
      </c>
      <c r="D108" s="11" t="n">
        <v>2.98754</v>
      </c>
      <c r="E108" s="11" t="n">
        <v>3.01253</v>
      </c>
      <c r="F108" s="11" t="n">
        <v>3.00555</v>
      </c>
      <c r="G108" s="11" t="n">
        <v>3.0359</v>
      </c>
      <c r="H108" s="11" t="n">
        <v>3.03552</v>
      </c>
      <c r="I108" s="11" t="n">
        <v>3.02562</v>
      </c>
      <c r="J108" s="11" t="n">
        <v>3.02012</v>
      </c>
      <c r="K108" s="11" t="n">
        <v>3.01918</v>
      </c>
      <c r="L108" s="11" t="n">
        <v>3.01837</v>
      </c>
      <c r="M108" s="11" t="n">
        <v>3.0223</v>
      </c>
      <c r="N108" s="11" t="n">
        <v>3.02581</v>
      </c>
      <c r="O108" s="11" t="n">
        <v>3.03199</v>
      </c>
      <c r="P108" s="11" t="n">
        <v>3.03304</v>
      </c>
      <c r="Q108" s="11" t="n">
        <v>3.03928</v>
      </c>
      <c r="R108" s="11" t="n">
        <v>3.03545</v>
      </c>
      <c r="S108" s="11" t="n">
        <v>3.03332</v>
      </c>
      <c r="T108" s="11" t="n">
        <v>3.04268</v>
      </c>
      <c r="U108" s="11" t="n">
        <v>3.04238</v>
      </c>
      <c r="V108" s="11" t="n">
        <v>3.01484</v>
      </c>
      <c r="W108" s="11" t="n">
        <v>3.00556</v>
      </c>
      <c r="X108" s="11" t="n">
        <v>2.99167</v>
      </c>
      <c r="Y108" s="11" t="n">
        <v>2.98025</v>
      </c>
    </row>
    <row r="109" customFormat="false" ht="12.75" hidden="false" customHeight="false" outlineLevel="0" collapsed="false">
      <c r="A109" s="12" t="n">
        <v>31</v>
      </c>
      <c r="B109" s="13" t="n">
        <v>3.05256</v>
      </c>
      <c r="C109" s="13" t="n">
        <v>3.07249</v>
      </c>
      <c r="D109" s="13" t="n">
        <v>3.08863</v>
      </c>
      <c r="E109" s="13" t="n">
        <v>3.11341</v>
      </c>
      <c r="F109" s="13" t="n">
        <v>3.10744</v>
      </c>
      <c r="G109" s="13" t="n">
        <v>3.12954</v>
      </c>
      <c r="H109" s="13" t="n">
        <v>3.15176</v>
      </c>
      <c r="I109" s="13" t="n">
        <v>3.15971</v>
      </c>
      <c r="J109" s="13" t="n">
        <v>3.16343</v>
      </c>
      <c r="K109" s="13" t="n">
        <v>3.16182</v>
      </c>
      <c r="L109" s="13" t="n">
        <v>3.15886</v>
      </c>
      <c r="M109" s="13" t="n">
        <v>3.15653</v>
      </c>
      <c r="N109" s="13" t="n">
        <v>3.15485</v>
      </c>
      <c r="O109" s="13" t="n">
        <v>3.15676</v>
      </c>
      <c r="P109" s="13" t="n">
        <v>3.15755</v>
      </c>
      <c r="Q109" s="13" t="n">
        <v>3.148</v>
      </c>
      <c r="R109" s="13" t="n">
        <v>3.13995</v>
      </c>
      <c r="S109" s="13" t="n">
        <v>3.13849</v>
      </c>
      <c r="T109" s="13" t="n">
        <v>3.14384</v>
      </c>
      <c r="U109" s="13" t="n">
        <v>3.14318</v>
      </c>
      <c r="V109" s="13" t="n">
        <v>3.10566</v>
      </c>
      <c r="W109" s="13" t="n">
        <v>3.08447</v>
      </c>
      <c r="X109" s="13" t="n">
        <v>3.05322</v>
      </c>
      <c r="Y109" s="13" t="n">
        <v>3.04986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2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2.99032</v>
      </c>
      <c r="C115" s="11" t="n">
        <v>2.98572</v>
      </c>
      <c r="D115" s="11" t="n">
        <v>2.98113</v>
      </c>
      <c r="E115" s="11" t="n">
        <v>2.97543</v>
      </c>
      <c r="F115" s="11" t="n">
        <v>2.97322</v>
      </c>
      <c r="G115" s="11" t="n">
        <v>2.98477</v>
      </c>
      <c r="H115" s="11" t="n">
        <v>2.98837</v>
      </c>
      <c r="I115" s="11" t="n">
        <v>2.96939</v>
      </c>
      <c r="J115" s="11" t="n">
        <v>2.95139</v>
      </c>
      <c r="K115" s="11" t="n">
        <v>2.96315</v>
      </c>
      <c r="L115" s="11" t="n">
        <v>2.96669</v>
      </c>
      <c r="M115" s="11" t="n">
        <v>2.84422</v>
      </c>
      <c r="N115" s="11" t="n">
        <v>2.97322</v>
      </c>
      <c r="O115" s="11" t="n">
        <v>2.97107</v>
      </c>
      <c r="P115" s="11" t="n">
        <v>2.98234</v>
      </c>
      <c r="Q115" s="11" t="n">
        <v>2.98383</v>
      </c>
      <c r="R115" s="11" t="n">
        <v>2.98312</v>
      </c>
      <c r="S115" s="11" t="n">
        <v>2.98266</v>
      </c>
      <c r="T115" s="11" t="n">
        <v>2.99131</v>
      </c>
      <c r="U115" s="11" t="n">
        <v>3.00318</v>
      </c>
      <c r="V115" s="11" t="n">
        <v>3.00562</v>
      </c>
      <c r="W115" s="11" t="n">
        <v>2.99677</v>
      </c>
      <c r="X115" s="11" t="n">
        <v>2.98948</v>
      </c>
      <c r="Y115" s="11" t="n">
        <v>2.98248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3.0019</v>
      </c>
      <c r="C116" s="11" t="n">
        <v>2.99375</v>
      </c>
      <c r="D116" s="11" t="n">
        <v>2.99688</v>
      </c>
      <c r="E116" s="11" t="n">
        <v>2.99933</v>
      </c>
      <c r="F116" s="11" t="n">
        <v>2.99623</v>
      </c>
      <c r="G116" s="11" t="n">
        <v>3.00369</v>
      </c>
      <c r="H116" s="11" t="n">
        <v>3.01333</v>
      </c>
      <c r="I116" s="11" t="n">
        <v>2.98224</v>
      </c>
      <c r="J116" s="11" t="n">
        <v>2.9842</v>
      </c>
      <c r="K116" s="11" t="n">
        <v>3.0206</v>
      </c>
      <c r="L116" s="11" t="n">
        <v>3.0205</v>
      </c>
      <c r="M116" s="11" t="n">
        <v>3.02346</v>
      </c>
      <c r="N116" s="11" t="n">
        <v>3.02959</v>
      </c>
      <c r="O116" s="11" t="n">
        <v>3.02526</v>
      </c>
      <c r="P116" s="11" t="n">
        <v>3.04438</v>
      </c>
      <c r="Q116" s="11" t="n">
        <v>3.04569</v>
      </c>
      <c r="R116" s="11" t="n">
        <v>3.03548</v>
      </c>
      <c r="S116" s="11" t="n">
        <v>3.06578</v>
      </c>
      <c r="T116" s="11" t="n">
        <v>3.0694</v>
      </c>
      <c r="U116" s="11" t="n">
        <v>3.05273</v>
      </c>
      <c r="V116" s="11" t="n">
        <v>3.04255</v>
      </c>
      <c r="W116" s="11" t="n">
        <v>3.02833</v>
      </c>
      <c r="X116" s="11" t="n">
        <v>3.0202</v>
      </c>
      <c r="Y116" s="11" t="n">
        <v>3.01076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2.99688</v>
      </c>
      <c r="C117" s="11" t="n">
        <v>2.98259</v>
      </c>
      <c r="D117" s="11" t="n">
        <v>2.97746</v>
      </c>
      <c r="E117" s="11" t="n">
        <v>2.9841</v>
      </c>
      <c r="F117" s="11" t="n">
        <v>2.98414</v>
      </c>
      <c r="G117" s="11" t="n">
        <v>2.98996</v>
      </c>
      <c r="H117" s="11" t="n">
        <v>3.00694</v>
      </c>
      <c r="I117" s="11" t="n">
        <v>3.00143</v>
      </c>
      <c r="J117" s="11" t="n">
        <v>3.0129</v>
      </c>
      <c r="K117" s="11" t="n">
        <v>3.02122</v>
      </c>
      <c r="L117" s="11" t="n">
        <v>3.01633</v>
      </c>
      <c r="M117" s="11" t="n">
        <v>3.0163</v>
      </c>
      <c r="N117" s="11" t="n">
        <v>3.02431</v>
      </c>
      <c r="O117" s="11" t="n">
        <v>3.02065</v>
      </c>
      <c r="P117" s="11" t="n">
        <v>3.03029</v>
      </c>
      <c r="Q117" s="11" t="n">
        <v>3.02795</v>
      </c>
      <c r="R117" s="11" t="n">
        <v>3.02731</v>
      </c>
      <c r="S117" s="11" t="n">
        <v>3.04353</v>
      </c>
      <c r="T117" s="11" t="n">
        <v>3.04629</v>
      </c>
      <c r="U117" s="11" t="n">
        <v>3.02784</v>
      </c>
      <c r="V117" s="11" t="n">
        <v>3.03357</v>
      </c>
      <c r="W117" s="11" t="n">
        <v>3.01315</v>
      </c>
      <c r="X117" s="11" t="n">
        <v>3.00059</v>
      </c>
      <c r="Y117" s="11" t="n">
        <v>2.99631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3.05184</v>
      </c>
      <c r="C118" s="11" t="n">
        <v>3.03214</v>
      </c>
      <c r="D118" s="11" t="n">
        <v>3.03446</v>
      </c>
      <c r="E118" s="11" t="n">
        <v>3.02143</v>
      </c>
      <c r="F118" s="11" t="n">
        <v>3.03355</v>
      </c>
      <c r="G118" s="11" t="n">
        <v>3.04741</v>
      </c>
      <c r="H118" s="11" t="n">
        <v>3.0709</v>
      </c>
      <c r="I118" s="11" t="n">
        <v>3.06808</v>
      </c>
      <c r="J118" s="11" t="n">
        <v>3.09145</v>
      </c>
      <c r="K118" s="11" t="n">
        <v>3.09768</v>
      </c>
      <c r="L118" s="11" t="n">
        <v>3.09527</v>
      </c>
      <c r="M118" s="11" t="n">
        <v>3.09507</v>
      </c>
      <c r="N118" s="11" t="n">
        <v>3.10285</v>
      </c>
      <c r="O118" s="11" t="n">
        <v>3.09664</v>
      </c>
      <c r="P118" s="11" t="n">
        <v>3.1</v>
      </c>
      <c r="Q118" s="11" t="n">
        <v>3.09364</v>
      </c>
      <c r="R118" s="11" t="n">
        <v>3.09245</v>
      </c>
      <c r="S118" s="11" t="n">
        <v>3.10293</v>
      </c>
      <c r="T118" s="11" t="n">
        <v>3.14509</v>
      </c>
      <c r="U118" s="11" t="n">
        <v>3.13199</v>
      </c>
      <c r="V118" s="11" t="n">
        <v>3.13358</v>
      </c>
      <c r="W118" s="11" t="n">
        <v>3.10778</v>
      </c>
      <c r="X118" s="11" t="n">
        <v>3.0885</v>
      </c>
      <c r="Y118" s="11" t="n">
        <v>3.08393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3.07445</v>
      </c>
      <c r="C119" s="11" t="n">
        <v>3.06122</v>
      </c>
      <c r="D119" s="11" t="n">
        <v>3.05708</v>
      </c>
      <c r="E119" s="11" t="n">
        <v>3.04648</v>
      </c>
      <c r="F119" s="11" t="n">
        <v>3.05863</v>
      </c>
      <c r="G119" s="11" t="n">
        <v>3.08701</v>
      </c>
      <c r="H119" s="11" t="n">
        <v>3.10992</v>
      </c>
      <c r="I119" s="11" t="n">
        <v>3.10842</v>
      </c>
      <c r="J119" s="11" t="n">
        <v>3.12664</v>
      </c>
      <c r="K119" s="11" t="n">
        <v>3.12731</v>
      </c>
      <c r="L119" s="11" t="n">
        <v>3.12645</v>
      </c>
      <c r="M119" s="11" t="n">
        <v>3.12537</v>
      </c>
      <c r="N119" s="11" t="n">
        <v>3.11473</v>
      </c>
      <c r="O119" s="11" t="n">
        <v>3.12088</v>
      </c>
      <c r="P119" s="11" t="n">
        <v>3.13051</v>
      </c>
      <c r="Q119" s="11" t="n">
        <v>3.13297</v>
      </c>
      <c r="R119" s="11" t="n">
        <v>3.12887</v>
      </c>
      <c r="S119" s="11" t="n">
        <v>3.12612</v>
      </c>
      <c r="T119" s="11" t="n">
        <v>3.15482</v>
      </c>
      <c r="U119" s="11" t="n">
        <v>3.13596</v>
      </c>
      <c r="V119" s="11" t="n">
        <v>3.12929</v>
      </c>
      <c r="W119" s="11" t="n">
        <v>3.11285</v>
      </c>
      <c r="X119" s="11" t="n">
        <v>3.10415</v>
      </c>
      <c r="Y119" s="11" t="n">
        <v>3.07778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3.04333</v>
      </c>
      <c r="C120" s="11" t="n">
        <v>3.03306</v>
      </c>
      <c r="D120" s="11" t="n">
        <v>3.03175</v>
      </c>
      <c r="E120" s="11" t="n">
        <v>3.02088</v>
      </c>
      <c r="F120" s="11" t="n">
        <v>3.04027</v>
      </c>
      <c r="G120" s="11" t="n">
        <v>3.05558</v>
      </c>
      <c r="H120" s="11" t="n">
        <v>3.08188</v>
      </c>
      <c r="I120" s="11" t="n">
        <v>3.0749</v>
      </c>
      <c r="J120" s="11" t="n">
        <v>3.0949</v>
      </c>
      <c r="K120" s="11" t="n">
        <v>3.09989</v>
      </c>
      <c r="L120" s="11" t="n">
        <v>3.09696</v>
      </c>
      <c r="M120" s="11" t="n">
        <v>3.09602</v>
      </c>
      <c r="N120" s="11" t="n">
        <v>3.08785</v>
      </c>
      <c r="O120" s="11" t="n">
        <v>3.1005</v>
      </c>
      <c r="P120" s="11" t="n">
        <v>3.10627</v>
      </c>
      <c r="Q120" s="11" t="n">
        <v>3.09922</v>
      </c>
      <c r="R120" s="11" t="n">
        <v>3.09306</v>
      </c>
      <c r="S120" s="11" t="n">
        <v>3.09563</v>
      </c>
      <c r="T120" s="11" t="n">
        <v>3.12749</v>
      </c>
      <c r="U120" s="11" t="n">
        <v>3.10681</v>
      </c>
      <c r="V120" s="11" t="n">
        <v>3.09758</v>
      </c>
      <c r="W120" s="11" t="n">
        <v>3.08151</v>
      </c>
      <c r="X120" s="11" t="n">
        <v>3.06901</v>
      </c>
      <c r="Y120" s="11" t="n">
        <v>3.04655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3.05838</v>
      </c>
      <c r="C121" s="11" t="n">
        <v>3.0458</v>
      </c>
      <c r="D121" s="11" t="n">
        <v>3.06377</v>
      </c>
      <c r="E121" s="11" t="n">
        <v>3.04441</v>
      </c>
      <c r="F121" s="11" t="n">
        <v>3.05393</v>
      </c>
      <c r="G121" s="11" t="n">
        <v>3.07386</v>
      </c>
      <c r="H121" s="11" t="n">
        <v>3.09221</v>
      </c>
      <c r="I121" s="11" t="n">
        <v>3.09205</v>
      </c>
      <c r="J121" s="11" t="n">
        <v>3.10802</v>
      </c>
      <c r="K121" s="11" t="n">
        <v>3.12734</v>
      </c>
      <c r="L121" s="11" t="n">
        <v>3.12244</v>
      </c>
      <c r="M121" s="11" t="n">
        <v>3.11746</v>
      </c>
      <c r="N121" s="11" t="n">
        <v>3.10892</v>
      </c>
      <c r="O121" s="11" t="n">
        <v>3.11256</v>
      </c>
      <c r="P121" s="11" t="n">
        <v>3.134</v>
      </c>
      <c r="Q121" s="11" t="n">
        <v>3.12702</v>
      </c>
      <c r="R121" s="11" t="n">
        <v>3.12539</v>
      </c>
      <c r="S121" s="11" t="n">
        <v>3.12541</v>
      </c>
      <c r="T121" s="11" t="n">
        <v>3.15833</v>
      </c>
      <c r="U121" s="11" t="n">
        <v>3.13761</v>
      </c>
      <c r="V121" s="11" t="n">
        <v>3.12879</v>
      </c>
      <c r="W121" s="11" t="n">
        <v>3.11462</v>
      </c>
      <c r="X121" s="11" t="n">
        <v>3.10853</v>
      </c>
      <c r="Y121" s="11" t="n">
        <v>3.09159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3.09691</v>
      </c>
      <c r="C122" s="11" t="n">
        <v>3.08335</v>
      </c>
      <c r="D122" s="11" t="n">
        <v>3.07681</v>
      </c>
      <c r="E122" s="11" t="n">
        <v>3.06088</v>
      </c>
      <c r="F122" s="11" t="n">
        <v>3.08558</v>
      </c>
      <c r="G122" s="11" t="n">
        <v>3.0989</v>
      </c>
      <c r="H122" s="11" t="n">
        <v>3.11736</v>
      </c>
      <c r="I122" s="11" t="n">
        <v>3.12121</v>
      </c>
      <c r="J122" s="11" t="n">
        <v>3.13819</v>
      </c>
      <c r="K122" s="11" t="n">
        <v>3.15544</v>
      </c>
      <c r="L122" s="11" t="n">
        <v>3.15331</v>
      </c>
      <c r="M122" s="11" t="n">
        <v>3.15706</v>
      </c>
      <c r="N122" s="11" t="n">
        <v>3.16178</v>
      </c>
      <c r="O122" s="11" t="n">
        <v>3.15381</v>
      </c>
      <c r="P122" s="11" t="n">
        <v>3.16326</v>
      </c>
      <c r="Q122" s="11" t="n">
        <v>3.16373</v>
      </c>
      <c r="R122" s="11" t="n">
        <v>3.16297</v>
      </c>
      <c r="S122" s="11" t="n">
        <v>3.1589</v>
      </c>
      <c r="T122" s="11" t="n">
        <v>3.18577</v>
      </c>
      <c r="U122" s="11" t="n">
        <v>3.16503</v>
      </c>
      <c r="V122" s="11" t="n">
        <v>3.1513</v>
      </c>
      <c r="W122" s="11" t="n">
        <v>3.13495</v>
      </c>
      <c r="X122" s="11" t="n">
        <v>3.12656</v>
      </c>
      <c r="Y122" s="11" t="n">
        <v>3.11867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3.01299</v>
      </c>
      <c r="C123" s="11" t="n">
        <v>3.01206</v>
      </c>
      <c r="D123" s="11" t="n">
        <v>2.99453</v>
      </c>
      <c r="E123" s="11" t="n">
        <v>3.01131</v>
      </c>
      <c r="F123" s="11" t="n">
        <v>3.03981</v>
      </c>
      <c r="G123" s="11" t="n">
        <v>3.06711</v>
      </c>
      <c r="H123" s="11" t="n">
        <v>3.08366</v>
      </c>
      <c r="I123" s="11" t="n">
        <v>3.07688</v>
      </c>
      <c r="J123" s="11" t="n">
        <v>3.07247</v>
      </c>
      <c r="K123" s="11" t="n">
        <v>3.07108</v>
      </c>
      <c r="L123" s="11" t="n">
        <v>3.06776</v>
      </c>
      <c r="M123" s="11" t="n">
        <v>3.06887</v>
      </c>
      <c r="N123" s="11" t="n">
        <v>3.07547</v>
      </c>
      <c r="O123" s="11" t="n">
        <v>3.06757</v>
      </c>
      <c r="P123" s="11" t="n">
        <v>3.07264</v>
      </c>
      <c r="Q123" s="11" t="n">
        <v>3.07002</v>
      </c>
      <c r="R123" s="11" t="n">
        <v>3.06478</v>
      </c>
      <c r="S123" s="11" t="n">
        <v>3.05601</v>
      </c>
      <c r="T123" s="11" t="n">
        <v>3.05454</v>
      </c>
      <c r="U123" s="11" t="n">
        <v>3.0364</v>
      </c>
      <c r="V123" s="11" t="n">
        <v>3.04836</v>
      </c>
      <c r="W123" s="11" t="n">
        <v>3.03659</v>
      </c>
      <c r="X123" s="11" t="n">
        <v>3.02432</v>
      </c>
      <c r="Y123" s="11" t="n">
        <v>3.00784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2.98635</v>
      </c>
      <c r="C124" s="11" t="n">
        <v>2.98071</v>
      </c>
      <c r="D124" s="11" t="n">
        <v>2.92558</v>
      </c>
      <c r="E124" s="11" t="n">
        <v>2.98788</v>
      </c>
      <c r="F124" s="11" t="n">
        <v>3.00248</v>
      </c>
      <c r="G124" s="11" t="n">
        <v>3.03364</v>
      </c>
      <c r="H124" s="11" t="n">
        <v>3.05308</v>
      </c>
      <c r="I124" s="11" t="n">
        <v>3.06282</v>
      </c>
      <c r="J124" s="11" t="n">
        <v>3.05301</v>
      </c>
      <c r="K124" s="11" t="n">
        <v>3.05274</v>
      </c>
      <c r="L124" s="11" t="n">
        <v>3.0494</v>
      </c>
      <c r="M124" s="11" t="n">
        <v>3.04831</v>
      </c>
      <c r="N124" s="11" t="n">
        <v>3.05771</v>
      </c>
      <c r="O124" s="11" t="n">
        <v>3.06373</v>
      </c>
      <c r="P124" s="11" t="n">
        <v>3.06276</v>
      </c>
      <c r="Q124" s="11" t="n">
        <v>3.05985</v>
      </c>
      <c r="R124" s="11" t="n">
        <v>3.05156</v>
      </c>
      <c r="S124" s="11" t="n">
        <v>3.04434</v>
      </c>
      <c r="T124" s="11" t="n">
        <v>3.0261</v>
      </c>
      <c r="U124" s="11" t="n">
        <v>3.0074</v>
      </c>
      <c r="V124" s="11" t="n">
        <v>3.03054</v>
      </c>
      <c r="W124" s="11" t="n">
        <v>3.01271</v>
      </c>
      <c r="X124" s="11" t="n">
        <v>3.00295</v>
      </c>
      <c r="Y124" s="11" t="n">
        <v>2.9836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2.96147</v>
      </c>
      <c r="C125" s="11" t="n">
        <v>2.93387</v>
      </c>
      <c r="D125" s="11" t="n">
        <v>2.88257</v>
      </c>
      <c r="E125" s="11" t="n">
        <v>2.88903</v>
      </c>
      <c r="F125" s="11" t="n">
        <v>2.9784</v>
      </c>
      <c r="G125" s="11" t="n">
        <v>2.99575</v>
      </c>
      <c r="H125" s="11" t="n">
        <v>3.01296</v>
      </c>
      <c r="I125" s="11" t="n">
        <v>3.01788</v>
      </c>
      <c r="J125" s="11" t="n">
        <v>3.01257</v>
      </c>
      <c r="K125" s="11" t="n">
        <v>3.01168</v>
      </c>
      <c r="L125" s="11" t="n">
        <v>3.00872</v>
      </c>
      <c r="M125" s="11" t="n">
        <v>3.00927</v>
      </c>
      <c r="N125" s="11" t="n">
        <v>3.01535</v>
      </c>
      <c r="O125" s="11" t="n">
        <v>3.02724</v>
      </c>
      <c r="P125" s="11" t="n">
        <v>3.03082</v>
      </c>
      <c r="Q125" s="11" t="n">
        <v>3.03145</v>
      </c>
      <c r="R125" s="11" t="n">
        <v>3.02465</v>
      </c>
      <c r="S125" s="11" t="n">
        <v>3.01772</v>
      </c>
      <c r="T125" s="11" t="n">
        <v>3.00242</v>
      </c>
      <c r="U125" s="11" t="n">
        <v>2.98617</v>
      </c>
      <c r="V125" s="11" t="n">
        <v>3.00657</v>
      </c>
      <c r="W125" s="11" t="n">
        <v>2.98846</v>
      </c>
      <c r="X125" s="11" t="n">
        <v>2.97627</v>
      </c>
      <c r="Y125" s="11" t="n">
        <v>2.97288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2.89876</v>
      </c>
      <c r="C126" s="11" t="n">
        <v>2.91233</v>
      </c>
      <c r="D126" s="11" t="n">
        <v>2.84837</v>
      </c>
      <c r="E126" s="11" t="n">
        <v>2.91548</v>
      </c>
      <c r="F126" s="11" t="n">
        <v>2.98201</v>
      </c>
      <c r="G126" s="11" t="n">
        <v>2.99707</v>
      </c>
      <c r="H126" s="11" t="n">
        <v>3.02007</v>
      </c>
      <c r="I126" s="11" t="n">
        <v>3.02894</v>
      </c>
      <c r="J126" s="11" t="n">
        <v>3.03082</v>
      </c>
      <c r="K126" s="11" t="n">
        <v>3.02977</v>
      </c>
      <c r="L126" s="11" t="n">
        <v>3.02691</v>
      </c>
      <c r="M126" s="11" t="n">
        <v>3.02638</v>
      </c>
      <c r="N126" s="11" t="n">
        <v>3.03531</v>
      </c>
      <c r="O126" s="11" t="n">
        <v>3.0447</v>
      </c>
      <c r="P126" s="11" t="n">
        <v>3.045</v>
      </c>
      <c r="Q126" s="11" t="n">
        <v>3.04389</v>
      </c>
      <c r="R126" s="11" t="n">
        <v>3.03734</v>
      </c>
      <c r="S126" s="11" t="n">
        <v>3.03554</v>
      </c>
      <c r="T126" s="11" t="n">
        <v>3.02183</v>
      </c>
      <c r="U126" s="11" t="n">
        <v>3.01978</v>
      </c>
      <c r="V126" s="11" t="n">
        <v>3.02879</v>
      </c>
      <c r="W126" s="11" t="n">
        <v>3.01438</v>
      </c>
      <c r="X126" s="11" t="n">
        <v>2.99373</v>
      </c>
      <c r="Y126" s="11" t="n">
        <v>2.98182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2.99084</v>
      </c>
      <c r="C127" s="11" t="n">
        <v>2.98721</v>
      </c>
      <c r="D127" s="11" t="n">
        <v>2.98941</v>
      </c>
      <c r="E127" s="11" t="n">
        <v>2.99889</v>
      </c>
      <c r="F127" s="11" t="n">
        <v>3.00393</v>
      </c>
      <c r="G127" s="11" t="n">
        <v>3.00229</v>
      </c>
      <c r="H127" s="11" t="n">
        <v>3.02476</v>
      </c>
      <c r="I127" s="11" t="n">
        <v>3.03369</v>
      </c>
      <c r="J127" s="11" t="n">
        <v>3.03907</v>
      </c>
      <c r="K127" s="11" t="n">
        <v>3.04121</v>
      </c>
      <c r="L127" s="11" t="n">
        <v>3.04478</v>
      </c>
      <c r="M127" s="11" t="n">
        <v>3.04182</v>
      </c>
      <c r="N127" s="11" t="n">
        <v>3.04415</v>
      </c>
      <c r="O127" s="11" t="n">
        <v>3.05284</v>
      </c>
      <c r="P127" s="11" t="n">
        <v>3.06523</v>
      </c>
      <c r="Q127" s="11" t="n">
        <v>3.05854</v>
      </c>
      <c r="R127" s="11" t="n">
        <v>3.06006</v>
      </c>
      <c r="S127" s="11" t="n">
        <v>3.079</v>
      </c>
      <c r="T127" s="11" t="n">
        <v>3.05689</v>
      </c>
      <c r="U127" s="11" t="n">
        <v>3.03569</v>
      </c>
      <c r="V127" s="11" t="n">
        <v>3.03701</v>
      </c>
      <c r="W127" s="11" t="n">
        <v>3.02371</v>
      </c>
      <c r="X127" s="11" t="n">
        <v>3.00079</v>
      </c>
      <c r="Y127" s="11" t="n">
        <v>2.98848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2.98176</v>
      </c>
      <c r="C128" s="11" t="n">
        <v>2.98225</v>
      </c>
      <c r="D128" s="11" t="n">
        <v>2.98285</v>
      </c>
      <c r="E128" s="11" t="n">
        <v>2.98589</v>
      </c>
      <c r="F128" s="11" t="n">
        <v>2.98513</v>
      </c>
      <c r="G128" s="11" t="n">
        <v>2.98329</v>
      </c>
      <c r="H128" s="11" t="n">
        <v>2.9985</v>
      </c>
      <c r="I128" s="11" t="n">
        <v>3.00698</v>
      </c>
      <c r="J128" s="11" t="n">
        <v>3.00371</v>
      </c>
      <c r="K128" s="11" t="n">
        <v>3.00327</v>
      </c>
      <c r="L128" s="11" t="n">
        <v>3.01583</v>
      </c>
      <c r="M128" s="11" t="n">
        <v>3.0146</v>
      </c>
      <c r="N128" s="11" t="n">
        <v>3.02378</v>
      </c>
      <c r="O128" s="11" t="n">
        <v>3.03809</v>
      </c>
      <c r="P128" s="11" t="n">
        <v>3.04992</v>
      </c>
      <c r="Q128" s="11" t="n">
        <v>3.04947</v>
      </c>
      <c r="R128" s="11" t="n">
        <v>3.05234</v>
      </c>
      <c r="S128" s="11" t="n">
        <v>3.06729</v>
      </c>
      <c r="T128" s="11" t="n">
        <v>3.05028</v>
      </c>
      <c r="U128" s="11" t="n">
        <v>3.02255</v>
      </c>
      <c r="V128" s="11" t="n">
        <v>3.0206</v>
      </c>
      <c r="W128" s="11" t="n">
        <v>3.01178</v>
      </c>
      <c r="X128" s="11" t="n">
        <v>2.9883</v>
      </c>
      <c r="Y128" s="11" t="n">
        <v>2.98303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2.95738</v>
      </c>
      <c r="C129" s="11" t="n">
        <v>2.95857</v>
      </c>
      <c r="D129" s="11" t="n">
        <v>2.96943</v>
      </c>
      <c r="E129" s="11" t="n">
        <v>2.95948</v>
      </c>
      <c r="F129" s="11" t="n">
        <v>2.98065</v>
      </c>
      <c r="G129" s="11" t="n">
        <v>2.9871</v>
      </c>
      <c r="H129" s="11" t="n">
        <v>3.00176</v>
      </c>
      <c r="I129" s="11" t="n">
        <v>3.00718</v>
      </c>
      <c r="J129" s="11" t="n">
        <v>3.00178</v>
      </c>
      <c r="K129" s="11" t="n">
        <v>3.00539</v>
      </c>
      <c r="L129" s="11" t="n">
        <v>3.00207</v>
      </c>
      <c r="M129" s="11" t="n">
        <v>2.99998</v>
      </c>
      <c r="N129" s="11" t="n">
        <v>3.00052</v>
      </c>
      <c r="O129" s="11" t="n">
        <v>3.0143</v>
      </c>
      <c r="P129" s="11" t="n">
        <v>3.02985</v>
      </c>
      <c r="Q129" s="11" t="n">
        <v>3.02414</v>
      </c>
      <c r="R129" s="11" t="n">
        <v>3.01606</v>
      </c>
      <c r="S129" s="11" t="n">
        <v>3.00705</v>
      </c>
      <c r="T129" s="11" t="n">
        <v>2.99222</v>
      </c>
      <c r="U129" s="11" t="n">
        <v>2.97598</v>
      </c>
      <c r="V129" s="11" t="n">
        <v>2.97289</v>
      </c>
      <c r="W129" s="11" t="n">
        <v>2.97619</v>
      </c>
      <c r="X129" s="11" t="n">
        <v>2.96812</v>
      </c>
      <c r="Y129" s="11" t="n">
        <v>2.957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3.00476</v>
      </c>
      <c r="C130" s="11" t="n">
        <v>3.0041</v>
      </c>
      <c r="D130" s="11" t="n">
        <v>3.0149</v>
      </c>
      <c r="E130" s="11" t="n">
        <v>3.00533</v>
      </c>
      <c r="F130" s="11" t="n">
        <v>3.02696</v>
      </c>
      <c r="G130" s="11" t="n">
        <v>3.05176</v>
      </c>
      <c r="H130" s="11" t="n">
        <v>3.07214</v>
      </c>
      <c r="I130" s="11" t="n">
        <v>3.08533</v>
      </c>
      <c r="J130" s="11" t="n">
        <v>3.07885</v>
      </c>
      <c r="K130" s="11" t="n">
        <v>3.07668</v>
      </c>
      <c r="L130" s="11" t="n">
        <v>3.06931</v>
      </c>
      <c r="M130" s="11" t="n">
        <v>3.06995</v>
      </c>
      <c r="N130" s="11" t="n">
        <v>3.06852</v>
      </c>
      <c r="O130" s="11" t="n">
        <v>3.08067</v>
      </c>
      <c r="P130" s="11" t="n">
        <v>3.09</v>
      </c>
      <c r="Q130" s="11" t="n">
        <v>3.08396</v>
      </c>
      <c r="R130" s="11" t="n">
        <v>3.07894</v>
      </c>
      <c r="S130" s="11" t="n">
        <v>3.07147</v>
      </c>
      <c r="T130" s="11" t="n">
        <v>3.04972</v>
      </c>
      <c r="U130" s="11" t="n">
        <v>3.03323</v>
      </c>
      <c r="V130" s="11" t="n">
        <v>3.04758</v>
      </c>
      <c r="W130" s="11" t="n">
        <v>3.03293</v>
      </c>
      <c r="X130" s="11" t="n">
        <v>3.01368</v>
      </c>
      <c r="Y130" s="11" t="n">
        <v>3.00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3.02469</v>
      </c>
      <c r="C131" s="11" t="n">
        <v>3.02848</v>
      </c>
      <c r="D131" s="11" t="n">
        <v>3.05044</v>
      </c>
      <c r="E131" s="11" t="n">
        <v>3.03719</v>
      </c>
      <c r="F131" s="11" t="n">
        <v>3.05419</v>
      </c>
      <c r="G131" s="11" t="n">
        <v>3.07739</v>
      </c>
      <c r="H131" s="11" t="n">
        <v>3.08904</v>
      </c>
      <c r="I131" s="11" t="n">
        <v>3.08966</v>
      </c>
      <c r="J131" s="11" t="n">
        <v>3.08488</v>
      </c>
      <c r="K131" s="11" t="n">
        <v>3.08378</v>
      </c>
      <c r="L131" s="11" t="n">
        <v>3.08367</v>
      </c>
      <c r="M131" s="11" t="n">
        <v>3.08378</v>
      </c>
      <c r="N131" s="11" t="n">
        <v>3.085</v>
      </c>
      <c r="O131" s="11" t="n">
        <v>3.09581</v>
      </c>
      <c r="P131" s="11" t="n">
        <v>3.09801</v>
      </c>
      <c r="Q131" s="11" t="n">
        <v>3.09911</v>
      </c>
      <c r="R131" s="11" t="n">
        <v>3.09249</v>
      </c>
      <c r="S131" s="11" t="n">
        <v>3.08102</v>
      </c>
      <c r="T131" s="11" t="n">
        <v>3.06535</v>
      </c>
      <c r="U131" s="11" t="n">
        <v>3.04766</v>
      </c>
      <c r="V131" s="11" t="n">
        <v>3.06242</v>
      </c>
      <c r="W131" s="11" t="n">
        <v>3.04537</v>
      </c>
      <c r="X131" s="11" t="n">
        <v>3.03521</v>
      </c>
      <c r="Y131" s="11" t="n">
        <v>3.01729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2.97488</v>
      </c>
      <c r="C132" s="11" t="n">
        <v>2.96647</v>
      </c>
      <c r="D132" s="11" t="n">
        <v>2.98524</v>
      </c>
      <c r="E132" s="11" t="n">
        <v>2.96867</v>
      </c>
      <c r="F132" s="11" t="n">
        <v>2.99482</v>
      </c>
      <c r="G132" s="11" t="n">
        <v>3.00694</v>
      </c>
      <c r="H132" s="11" t="n">
        <v>3.02009</v>
      </c>
      <c r="I132" s="11" t="n">
        <v>3.0082</v>
      </c>
      <c r="J132" s="11" t="n">
        <v>2.99865</v>
      </c>
      <c r="K132" s="11" t="n">
        <v>2.99417</v>
      </c>
      <c r="L132" s="11" t="n">
        <v>2.99144</v>
      </c>
      <c r="M132" s="11" t="n">
        <v>2.99771</v>
      </c>
      <c r="N132" s="11" t="n">
        <v>3.00162</v>
      </c>
      <c r="O132" s="11" t="n">
        <v>3.0094</v>
      </c>
      <c r="P132" s="11" t="n">
        <v>3.01585</v>
      </c>
      <c r="Q132" s="11" t="n">
        <v>3.01181</v>
      </c>
      <c r="R132" s="11" t="n">
        <v>3.00701</v>
      </c>
      <c r="S132" s="11" t="n">
        <v>3.00928</v>
      </c>
      <c r="T132" s="11" t="n">
        <v>2.99595</v>
      </c>
      <c r="U132" s="11" t="n">
        <v>2.99828</v>
      </c>
      <c r="V132" s="11" t="n">
        <v>2.98892</v>
      </c>
      <c r="W132" s="11" t="n">
        <v>2.96295</v>
      </c>
      <c r="X132" s="11" t="n">
        <v>2.96481</v>
      </c>
      <c r="Y132" s="11" t="n">
        <v>2.94177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2.96617</v>
      </c>
      <c r="C133" s="11" t="n">
        <v>2.96696</v>
      </c>
      <c r="D133" s="11" t="n">
        <v>2.98385</v>
      </c>
      <c r="E133" s="11" t="n">
        <v>2.96849</v>
      </c>
      <c r="F133" s="11" t="n">
        <v>2.99711</v>
      </c>
      <c r="G133" s="11" t="n">
        <v>3.01002</v>
      </c>
      <c r="H133" s="11" t="n">
        <v>3.01684</v>
      </c>
      <c r="I133" s="11" t="n">
        <v>3.00694</v>
      </c>
      <c r="J133" s="11" t="n">
        <v>3.00317</v>
      </c>
      <c r="K133" s="11" t="n">
        <v>3.00271</v>
      </c>
      <c r="L133" s="11" t="n">
        <v>3.00274</v>
      </c>
      <c r="M133" s="11" t="n">
        <v>3.00483</v>
      </c>
      <c r="N133" s="11" t="n">
        <v>3.00929</v>
      </c>
      <c r="O133" s="11" t="n">
        <v>3.02055</v>
      </c>
      <c r="P133" s="11" t="n">
        <v>3.02022</v>
      </c>
      <c r="Q133" s="11" t="n">
        <v>3.02119</v>
      </c>
      <c r="R133" s="11" t="n">
        <v>3.01065</v>
      </c>
      <c r="S133" s="11" t="n">
        <v>3.00883</v>
      </c>
      <c r="T133" s="11" t="n">
        <v>3.00103</v>
      </c>
      <c r="U133" s="11" t="n">
        <v>3.00536</v>
      </c>
      <c r="V133" s="11" t="n">
        <v>2.99668</v>
      </c>
      <c r="W133" s="11" t="n">
        <v>2.98744</v>
      </c>
      <c r="X133" s="11" t="n">
        <v>2.98191</v>
      </c>
      <c r="Y133" s="11" t="n">
        <v>2.97333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2.9854</v>
      </c>
      <c r="C134" s="11" t="n">
        <v>2.98566</v>
      </c>
      <c r="D134" s="11" t="n">
        <v>2.9873</v>
      </c>
      <c r="E134" s="11" t="n">
        <v>2.97792</v>
      </c>
      <c r="F134" s="11" t="n">
        <v>2.98679</v>
      </c>
      <c r="G134" s="11" t="n">
        <v>3.01333</v>
      </c>
      <c r="H134" s="11" t="n">
        <v>3.02662</v>
      </c>
      <c r="I134" s="11" t="n">
        <v>3.03</v>
      </c>
      <c r="J134" s="11" t="n">
        <v>3.04127</v>
      </c>
      <c r="K134" s="11" t="n">
        <v>3.0359</v>
      </c>
      <c r="L134" s="11" t="n">
        <v>3.03477</v>
      </c>
      <c r="M134" s="11" t="n">
        <v>3.03558</v>
      </c>
      <c r="N134" s="11" t="n">
        <v>3.03843</v>
      </c>
      <c r="O134" s="11" t="n">
        <v>3.04601</v>
      </c>
      <c r="P134" s="11" t="n">
        <v>3.05174</v>
      </c>
      <c r="Q134" s="11" t="n">
        <v>3.04357</v>
      </c>
      <c r="R134" s="11" t="n">
        <v>3.0381</v>
      </c>
      <c r="S134" s="11" t="n">
        <v>3.03227</v>
      </c>
      <c r="T134" s="11" t="n">
        <v>3.02456</v>
      </c>
      <c r="U134" s="11" t="n">
        <v>3.02174</v>
      </c>
      <c r="V134" s="11" t="n">
        <v>3.00983</v>
      </c>
      <c r="W134" s="11" t="n">
        <v>2.98571</v>
      </c>
      <c r="X134" s="11" t="n">
        <v>3.003</v>
      </c>
      <c r="Y134" s="11" t="n">
        <v>2.98594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2.97387</v>
      </c>
      <c r="C135" s="11" t="n">
        <v>2.97295</v>
      </c>
      <c r="D135" s="11" t="n">
        <v>2.97566</v>
      </c>
      <c r="E135" s="11" t="n">
        <v>2.95808</v>
      </c>
      <c r="F135" s="11" t="n">
        <v>2.9634</v>
      </c>
      <c r="G135" s="11" t="n">
        <v>2.98904</v>
      </c>
      <c r="H135" s="11" t="n">
        <v>3.00644</v>
      </c>
      <c r="I135" s="11" t="n">
        <v>3.00675</v>
      </c>
      <c r="J135" s="11" t="n">
        <v>3.01161</v>
      </c>
      <c r="K135" s="11" t="n">
        <v>3.01375</v>
      </c>
      <c r="L135" s="11" t="n">
        <v>3.01768</v>
      </c>
      <c r="M135" s="11" t="n">
        <v>3.01632</v>
      </c>
      <c r="N135" s="11" t="n">
        <v>3.02713</v>
      </c>
      <c r="O135" s="11" t="n">
        <v>3.03918</v>
      </c>
      <c r="P135" s="11" t="n">
        <v>3.03788</v>
      </c>
      <c r="Q135" s="11" t="n">
        <v>3.03137</v>
      </c>
      <c r="R135" s="11" t="n">
        <v>3.02616</v>
      </c>
      <c r="S135" s="11" t="n">
        <v>3.0222</v>
      </c>
      <c r="T135" s="11" t="n">
        <v>3.0124</v>
      </c>
      <c r="U135" s="11" t="n">
        <v>3.01232</v>
      </c>
      <c r="V135" s="11" t="n">
        <v>2.98634</v>
      </c>
      <c r="W135" s="11" t="n">
        <v>2.98042</v>
      </c>
      <c r="X135" s="11" t="n">
        <v>2.99395</v>
      </c>
      <c r="Y135" s="11" t="n">
        <v>2.98031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2.99578</v>
      </c>
      <c r="C136" s="11" t="n">
        <v>3.00442</v>
      </c>
      <c r="D136" s="11" t="n">
        <v>3.01221</v>
      </c>
      <c r="E136" s="11" t="n">
        <v>3.0376</v>
      </c>
      <c r="F136" s="11" t="n">
        <v>3.04696</v>
      </c>
      <c r="G136" s="11" t="n">
        <v>3.07074</v>
      </c>
      <c r="H136" s="11" t="n">
        <v>3.07926</v>
      </c>
      <c r="I136" s="11" t="n">
        <v>3.08792</v>
      </c>
      <c r="J136" s="11" t="n">
        <v>3.08615</v>
      </c>
      <c r="K136" s="11" t="n">
        <v>3.04243</v>
      </c>
      <c r="L136" s="11" t="n">
        <v>3.04575</v>
      </c>
      <c r="M136" s="11" t="n">
        <v>3.04632</v>
      </c>
      <c r="N136" s="11" t="n">
        <v>3.05156</v>
      </c>
      <c r="O136" s="11" t="n">
        <v>3.06082</v>
      </c>
      <c r="P136" s="11" t="n">
        <v>3.06111</v>
      </c>
      <c r="Q136" s="11" t="n">
        <v>3.06354</v>
      </c>
      <c r="R136" s="11" t="n">
        <v>3.05348</v>
      </c>
      <c r="S136" s="11" t="n">
        <v>3.04666</v>
      </c>
      <c r="T136" s="11" t="n">
        <v>3.03279</v>
      </c>
      <c r="U136" s="11" t="n">
        <v>3.03223</v>
      </c>
      <c r="V136" s="11" t="n">
        <v>3.01492</v>
      </c>
      <c r="W136" s="11" t="n">
        <v>3.02339</v>
      </c>
      <c r="X136" s="11" t="n">
        <v>3.01221</v>
      </c>
      <c r="Y136" s="11" t="n">
        <v>2.99755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3.01877</v>
      </c>
      <c r="C137" s="11" t="n">
        <v>3.01803</v>
      </c>
      <c r="D137" s="11" t="n">
        <v>3.03991</v>
      </c>
      <c r="E137" s="11" t="n">
        <v>3.06235</v>
      </c>
      <c r="F137" s="11" t="n">
        <v>3.05434</v>
      </c>
      <c r="G137" s="11" t="n">
        <v>3.08585</v>
      </c>
      <c r="H137" s="11" t="n">
        <v>3.09891</v>
      </c>
      <c r="I137" s="11" t="n">
        <v>3.09973</v>
      </c>
      <c r="J137" s="11" t="n">
        <v>3.09639</v>
      </c>
      <c r="K137" s="11" t="n">
        <v>3.09574</v>
      </c>
      <c r="L137" s="11" t="n">
        <v>3.09282</v>
      </c>
      <c r="M137" s="11" t="n">
        <v>3.09569</v>
      </c>
      <c r="N137" s="11" t="n">
        <v>3.09732</v>
      </c>
      <c r="O137" s="11" t="n">
        <v>3.10481</v>
      </c>
      <c r="P137" s="11" t="n">
        <v>3.10909</v>
      </c>
      <c r="Q137" s="11" t="n">
        <v>3.10501</v>
      </c>
      <c r="R137" s="11" t="n">
        <v>3.10214</v>
      </c>
      <c r="S137" s="11" t="n">
        <v>3.10379</v>
      </c>
      <c r="T137" s="11" t="n">
        <v>3.08183</v>
      </c>
      <c r="U137" s="11" t="n">
        <v>3.10309</v>
      </c>
      <c r="V137" s="11" t="n">
        <v>3.0688</v>
      </c>
      <c r="W137" s="11" t="n">
        <v>3.04787</v>
      </c>
      <c r="X137" s="11" t="n">
        <v>3.0363</v>
      </c>
      <c r="Y137" s="11" t="n">
        <v>3.02133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3.0359</v>
      </c>
      <c r="C138" s="11" t="n">
        <v>3.04184</v>
      </c>
      <c r="D138" s="11" t="n">
        <v>3.06618</v>
      </c>
      <c r="E138" s="11" t="n">
        <v>3.09029</v>
      </c>
      <c r="F138" s="11" t="n">
        <v>3.08</v>
      </c>
      <c r="G138" s="11" t="n">
        <v>3.10962</v>
      </c>
      <c r="H138" s="11" t="n">
        <v>3.12064</v>
      </c>
      <c r="I138" s="11" t="n">
        <v>3.11991</v>
      </c>
      <c r="J138" s="11" t="n">
        <v>3.11659</v>
      </c>
      <c r="K138" s="11" t="n">
        <v>3.11758</v>
      </c>
      <c r="L138" s="11" t="n">
        <v>3.11609</v>
      </c>
      <c r="M138" s="11" t="n">
        <v>3.11577</v>
      </c>
      <c r="N138" s="11" t="n">
        <v>3.1181</v>
      </c>
      <c r="O138" s="11" t="n">
        <v>3.12257</v>
      </c>
      <c r="P138" s="11" t="n">
        <v>3.13256</v>
      </c>
      <c r="Q138" s="11" t="n">
        <v>3.12638</v>
      </c>
      <c r="R138" s="11" t="n">
        <v>3.11946</v>
      </c>
      <c r="S138" s="11" t="n">
        <v>3.11689</v>
      </c>
      <c r="T138" s="11" t="n">
        <v>3.10869</v>
      </c>
      <c r="U138" s="11" t="n">
        <v>3.12714</v>
      </c>
      <c r="V138" s="11" t="n">
        <v>3.10294</v>
      </c>
      <c r="W138" s="11" t="n">
        <v>3.0788</v>
      </c>
      <c r="X138" s="11" t="n">
        <v>3.06293</v>
      </c>
      <c r="Y138" s="11" t="n">
        <v>3.04522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3.03414</v>
      </c>
      <c r="C139" s="11" t="n">
        <v>3.0362</v>
      </c>
      <c r="D139" s="11" t="n">
        <v>3.05696</v>
      </c>
      <c r="E139" s="11" t="n">
        <v>3.07738</v>
      </c>
      <c r="F139" s="11" t="n">
        <v>3.06788</v>
      </c>
      <c r="G139" s="11" t="n">
        <v>3.11571</v>
      </c>
      <c r="H139" s="11" t="n">
        <v>3.12946</v>
      </c>
      <c r="I139" s="11" t="n">
        <v>3.13778</v>
      </c>
      <c r="J139" s="11" t="n">
        <v>3.13264</v>
      </c>
      <c r="K139" s="11" t="n">
        <v>3.13041</v>
      </c>
      <c r="L139" s="11" t="n">
        <v>3.12861</v>
      </c>
      <c r="M139" s="11" t="n">
        <v>3.1261</v>
      </c>
      <c r="N139" s="11" t="n">
        <v>3.12802</v>
      </c>
      <c r="O139" s="11" t="n">
        <v>3.13558</v>
      </c>
      <c r="P139" s="11" t="n">
        <v>3.14656</v>
      </c>
      <c r="Q139" s="11" t="n">
        <v>3.1406</v>
      </c>
      <c r="R139" s="11" t="n">
        <v>3.1327</v>
      </c>
      <c r="S139" s="11" t="n">
        <v>3.13097</v>
      </c>
      <c r="T139" s="11" t="n">
        <v>3.13382</v>
      </c>
      <c r="U139" s="11" t="n">
        <v>3.1303</v>
      </c>
      <c r="V139" s="11" t="n">
        <v>3.10716</v>
      </c>
      <c r="W139" s="11" t="n">
        <v>3.088</v>
      </c>
      <c r="X139" s="11" t="n">
        <v>3.06696</v>
      </c>
      <c r="Y139" s="11" t="n">
        <v>3.04202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3.08804</v>
      </c>
      <c r="C140" s="11" t="n">
        <v>3.0941</v>
      </c>
      <c r="D140" s="11" t="n">
        <v>3.10884</v>
      </c>
      <c r="E140" s="11" t="n">
        <v>3.13117</v>
      </c>
      <c r="F140" s="11" t="n">
        <v>3.1315</v>
      </c>
      <c r="G140" s="11" t="n">
        <v>3.1672</v>
      </c>
      <c r="H140" s="11" t="n">
        <v>3.18829</v>
      </c>
      <c r="I140" s="11" t="n">
        <v>3.21052</v>
      </c>
      <c r="J140" s="11" t="n">
        <v>3.2072</v>
      </c>
      <c r="K140" s="11" t="n">
        <v>3.20357</v>
      </c>
      <c r="L140" s="11" t="n">
        <v>3.19935</v>
      </c>
      <c r="M140" s="11" t="n">
        <v>3.19875</v>
      </c>
      <c r="N140" s="11" t="n">
        <v>3.19458</v>
      </c>
      <c r="O140" s="11" t="n">
        <v>3.2018</v>
      </c>
      <c r="P140" s="11" t="n">
        <v>3.21245</v>
      </c>
      <c r="Q140" s="11" t="n">
        <v>3.21362</v>
      </c>
      <c r="R140" s="11" t="n">
        <v>3.20511</v>
      </c>
      <c r="S140" s="11" t="n">
        <v>3.20265</v>
      </c>
      <c r="T140" s="11" t="n">
        <v>3.199</v>
      </c>
      <c r="U140" s="11" t="n">
        <v>3.19134</v>
      </c>
      <c r="V140" s="11" t="n">
        <v>3.16925</v>
      </c>
      <c r="W140" s="11" t="n">
        <v>3.16168</v>
      </c>
      <c r="X140" s="11" t="n">
        <v>3.13729</v>
      </c>
      <c r="Y140" s="11" t="n">
        <v>3.08704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3.12504</v>
      </c>
      <c r="C141" s="11" t="n">
        <v>3.1093</v>
      </c>
      <c r="D141" s="11" t="n">
        <v>3.1217</v>
      </c>
      <c r="E141" s="11" t="n">
        <v>3.13561</v>
      </c>
      <c r="F141" s="11" t="n">
        <v>3.12628</v>
      </c>
      <c r="G141" s="11" t="n">
        <v>3.15421</v>
      </c>
      <c r="H141" s="11" t="n">
        <v>3.16589</v>
      </c>
      <c r="I141" s="11" t="n">
        <v>3.1721</v>
      </c>
      <c r="J141" s="11" t="n">
        <v>3.18121</v>
      </c>
      <c r="K141" s="11" t="n">
        <v>3.18742</v>
      </c>
      <c r="L141" s="11" t="n">
        <v>3.19249</v>
      </c>
      <c r="M141" s="11" t="n">
        <v>3.19202</v>
      </c>
      <c r="N141" s="11" t="n">
        <v>3.18756</v>
      </c>
      <c r="O141" s="11" t="n">
        <v>3.2015</v>
      </c>
      <c r="P141" s="11" t="n">
        <v>3.2148</v>
      </c>
      <c r="Q141" s="11" t="n">
        <v>3.21043</v>
      </c>
      <c r="R141" s="11" t="n">
        <v>3.21035</v>
      </c>
      <c r="S141" s="11" t="n">
        <v>3.20633</v>
      </c>
      <c r="T141" s="11" t="n">
        <v>3.21364</v>
      </c>
      <c r="U141" s="11" t="n">
        <v>3.20609</v>
      </c>
      <c r="V141" s="11" t="n">
        <v>3.17598</v>
      </c>
      <c r="W141" s="11" t="n">
        <v>3.15398</v>
      </c>
      <c r="X141" s="11" t="n">
        <v>3.09128</v>
      </c>
      <c r="Y141" s="11" t="n">
        <v>3.09786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3.02026</v>
      </c>
      <c r="C142" s="11" t="n">
        <v>3.01171</v>
      </c>
      <c r="D142" s="11" t="n">
        <v>3.0158</v>
      </c>
      <c r="E142" s="11" t="n">
        <v>3.02739</v>
      </c>
      <c r="F142" s="11" t="n">
        <v>3.0148</v>
      </c>
      <c r="G142" s="11" t="n">
        <v>3.03657</v>
      </c>
      <c r="H142" s="11" t="n">
        <v>3.03922</v>
      </c>
      <c r="I142" s="11" t="n">
        <v>3.05925</v>
      </c>
      <c r="J142" s="11" t="n">
        <v>3.07053</v>
      </c>
      <c r="K142" s="11" t="n">
        <v>3.08264</v>
      </c>
      <c r="L142" s="11" t="n">
        <v>3.08486</v>
      </c>
      <c r="M142" s="11" t="n">
        <v>3.082</v>
      </c>
      <c r="N142" s="11" t="n">
        <v>3.08302</v>
      </c>
      <c r="O142" s="11" t="n">
        <v>3.0923</v>
      </c>
      <c r="P142" s="11" t="n">
        <v>3.10188</v>
      </c>
      <c r="Q142" s="11" t="n">
        <v>3.10215</v>
      </c>
      <c r="R142" s="11" t="n">
        <v>3.10209</v>
      </c>
      <c r="S142" s="11" t="n">
        <v>3.1021</v>
      </c>
      <c r="T142" s="11" t="n">
        <v>3.10906</v>
      </c>
      <c r="U142" s="11" t="n">
        <v>3.10224</v>
      </c>
      <c r="V142" s="11" t="n">
        <v>3.07875</v>
      </c>
      <c r="W142" s="11" t="n">
        <v>3.05398</v>
      </c>
      <c r="X142" s="11" t="n">
        <v>3.02942</v>
      </c>
      <c r="Y142" s="11" t="n">
        <v>3.01653</v>
      </c>
    </row>
    <row r="143" customFormat="false" ht="12.75" hidden="false" customHeight="false" outlineLevel="0" collapsed="false">
      <c r="A143" s="10" t="n">
        <v>29</v>
      </c>
      <c r="B143" s="11" t="n">
        <v>2.95532</v>
      </c>
      <c r="C143" s="11" t="n">
        <v>2.93642</v>
      </c>
      <c r="D143" s="11" t="n">
        <v>2.95418</v>
      </c>
      <c r="E143" s="11" t="n">
        <v>2.97687</v>
      </c>
      <c r="F143" s="11" t="n">
        <v>2.99086</v>
      </c>
      <c r="G143" s="11" t="n">
        <v>3.01743</v>
      </c>
      <c r="H143" s="11" t="n">
        <v>3.02076</v>
      </c>
      <c r="I143" s="11" t="n">
        <v>3.01848</v>
      </c>
      <c r="J143" s="11" t="n">
        <v>3.0117</v>
      </c>
      <c r="K143" s="11" t="n">
        <v>3.00921</v>
      </c>
      <c r="L143" s="11" t="n">
        <v>3.00686</v>
      </c>
      <c r="M143" s="11" t="n">
        <v>3.00301</v>
      </c>
      <c r="N143" s="11" t="n">
        <v>3.00207</v>
      </c>
      <c r="O143" s="11" t="n">
        <v>3.00946</v>
      </c>
      <c r="P143" s="11" t="n">
        <v>3.01612</v>
      </c>
      <c r="Q143" s="11" t="n">
        <v>3.01146</v>
      </c>
      <c r="R143" s="11" t="n">
        <v>3.00336</v>
      </c>
      <c r="S143" s="11" t="n">
        <v>3.00161</v>
      </c>
      <c r="T143" s="11" t="n">
        <v>3.01085</v>
      </c>
      <c r="U143" s="11" t="n">
        <v>3.01443</v>
      </c>
      <c r="V143" s="11" t="n">
        <v>2.9929</v>
      </c>
      <c r="W143" s="11" t="n">
        <v>2.97908</v>
      </c>
      <c r="X143" s="11" t="n">
        <v>2.97574</v>
      </c>
      <c r="Y143" s="11" t="n">
        <v>2.95356</v>
      </c>
    </row>
    <row r="144" customFormat="false" ht="12.75" hidden="false" customHeight="false" outlineLevel="0" collapsed="false">
      <c r="A144" s="10" t="n">
        <v>30</v>
      </c>
      <c r="B144" s="11" t="n">
        <v>2.94033</v>
      </c>
      <c r="C144" s="11" t="n">
        <v>2.92962</v>
      </c>
      <c r="D144" s="11" t="n">
        <v>2.95147</v>
      </c>
      <c r="E144" s="11" t="n">
        <v>2.97539</v>
      </c>
      <c r="F144" s="11" t="n">
        <v>2.96871</v>
      </c>
      <c r="G144" s="11" t="n">
        <v>2.99776</v>
      </c>
      <c r="H144" s="11" t="n">
        <v>2.99739</v>
      </c>
      <c r="I144" s="11" t="n">
        <v>2.98792</v>
      </c>
      <c r="J144" s="11" t="n">
        <v>2.98266</v>
      </c>
      <c r="K144" s="11" t="n">
        <v>2.98176</v>
      </c>
      <c r="L144" s="11" t="n">
        <v>2.98098</v>
      </c>
      <c r="M144" s="11" t="n">
        <v>2.98474</v>
      </c>
      <c r="N144" s="11" t="n">
        <v>2.9881</v>
      </c>
      <c r="O144" s="11" t="n">
        <v>2.99402</v>
      </c>
      <c r="P144" s="11" t="n">
        <v>2.99502</v>
      </c>
      <c r="Q144" s="11" t="n">
        <v>3.00099</v>
      </c>
      <c r="R144" s="11" t="n">
        <v>2.99733</v>
      </c>
      <c r="S144" s="11" t="n">
        <v>2.99529</v>
      </c>
      <c r="T144" s="11" t="n">
        <v>3.00425</v>
      </c>
      <c r="U144" s="11" t="n">
        <v>3.00395</v>
      </c>
      <c r="V144" s="11" t="n">
        <v>2.97761</v>
      </c>
      <c r="W144" s="11" t="n">
        <v>2.96872</v>
      </c>
      <c r="X144" s="11" t="n">
        <v>2.95543</v>
      </c>
      <c r="Y144" s="11" t="n">
        <v>2.9445</v>
      </c>
    </row>
    <row r="145" customFormat="false" ht="12.75" hidden="false" customHeight="false" outlineLevel="0" collapsed="false">
      <c r="A145" s="12" t="n">
        <v>31</v>
      </c>
      <c r="B145" s="13" t="n">
        <v>3.0137</v>
      </c>
      <c r="C145" s="13" t="n">
        <v>3.03277</v>
      </c>
      <c r="D145" s="13" t="n">
        <v>3.04822</v>
      </c>
      <c r="E145" s="13" t="n">
        <v>3.07194</v>
      </c>
      <c r="F145" s="13" t="n">
        <v>3.06622</v>
      </c>
      <c r="G145" s="13" t="n">
        <v>3.08737</v>
      </c>
      <c r="H145" s="13" t="n">
        <v>3.10863</v>
      </c>
      <c r="I145" s="13" t="n">
        <v>3.11624</v>
      </c>
      <c r="J145" s="13" t="n">
        <v>3.1198</v>
      </c>
      <c r="K145" s="13" t="n">
        <v>3.11826</v>
      </c>
      <c r="L145" s="13" t="n">
        <v>3.11543</v>
      </c>
      <c r="M145" s="13" t="n">
        <v>3.1132</v>
      </c>
      <c r="N145" s="13" t="n">
        <v>3.11159</v>
      </c>
      <c r="O145" s="13" t="n">
        <v>3.11342</v>
      </c>
      <c r="P145" s="13" t="n">
        <v>3.11418</v>
      </c>
      <c r="Q145" s="13" t="n">
        <v>3.10504</v>
      </c>
      <c r="R145" s="13" t="n">
        <v>3.09733</v>
      </c>
      <c r="S145" s="13" t="n">
        <v>3.09594</v>
      </c>
      <c r="T145" s="13" t="n">
        <v>3.10105</v>
      </c>
      <c r="U145" s="13" t="n">
        <v>3.10042</v>
      </c>
      <c r="V145" s="13" t="n">
        <v>3.06452</v>
      </c>
      <c r="W145" s="13" t="n">
        <v>3.04424</v>
      </c>
      <c r="X145" s="13" t="n">
        <v>3.01433</v>
      </c>
      <c r="Y145" s="13" t="n">
        <v>3.01112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3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5" activeCellId="0" sqref="B115:Y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9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5" customFormat="false" ht="12.75" hidden="false" customHeight="false" outlineLevel="0" collapsed="false">
      <c r="A5" s="4" t="s">
        <v>2</v>
      </c>
      <c r="B5" s="5" t="s">
        <v>3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7"/>
    </row>
    <row r="6" customFormat="false" ht="25.5" hidden="false" customHeight="false" outlineLevel="0" collapsed="false">
      <c r="A6" s="4"/>
      <c r="B6" s="8" t="s">
        <v>4</v>
      </c>
      <c r="C6" s="8" t="s">
        <v>5</v>
      </c>
      <c r="D6" s="8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8" t="s">
        <v>23</v>
      </c>
      <c r="V6" s="8" t="s">
        <v>24</v>
      </c>
      <c r="W6" s="8" t="s">
        <v>25</v>
      </c>
      <c r="X6" s="8" t="s">
        <v>26</v>
      </c>
      <c r="Y6" s="8" t="s">
        <v>27</v>
      </c>
      <c r="Z6" s="9"/>
    </row>
    <row r="7" customFormat="false" ht="12.75" hidden="false" customHeight="false" outlineLevel="0" collapsed="false">
      <c r="A7" s="10" t="n">
        <v>1</v>
      </c>
      <c r="B7" s="11" t="n">
        <v>5.17531</v>
      </c>
      <c r="C7" s="11" t="n">
        <v>5.17021</v>
      </c>
      <c r="D7" s="11" t="n">
        <v>5.16511</v>
      </c>
      <c r="E7" s="11" t="n">
        <v>5.15878</v>
      </c>
      <c r="F7" s="11" t="n">
        <v>5.15633</v>
      </c>
      <c r="G7" s="11" t="n">
        <v>5.16915</v>
      </c>
      <c r="H7" s="11" t="n">
        <v>5.17314</v>
      </c>
      <c r="I7" s="11" t="n">
        <v>5.15207</v>
      </c>
      <c r="J7" s="11" t="n">
        <v>5.1321</v>
      </c>
      <c r="K7" s="11" t="n">
        <v>5.14515</v>
      </c>
      <c r="L7" s="11" t="n">
        <v>5.14908</v>
      </c>
      <c r="M7" s="11" t="n">
        <v>5.01313</v>
      </c>
      <c r="N7" s="11" t="n">
        <v>5.15633</v>
      </c>
      <c r="O7" s="11" t="n">
        <v>5.15394</v>
      </c>
      <c r="P7" s="11" t="n">
        <v>5.16646</v>
      </c>
      <c r="Q7" s="11" t="n">
        <v>5.16811</v>
      </c>
      <c r="R7" s="11" t="n">
        <v>5.16732</v>
      </c>
      <c r="S7" s="11" t="n">
        <v>5.16681</v>
      </c>
      <c r="T7" s="11" t="n">
        <v>5.17642</v>
      </c>
      <c r="U7" s="11" t="n">
        <v>5.18959</v>
      </c>
      <c r="V7" s="11" t="n">
        <v>5.1923</v>
      </c>
      <c r="W7" s="11" t="n">
        <v>5.18247</v>
      </c>
      <c r="X7" s="11" t="n">
        <v>5.17437</v>
      </c>
      <c r="Y7" s="11" t="n">
        <v>5.16661</v>
      </c>
    </row>
    <row r="8" customFormat="false" ht="12.75" hidden="false" customHeight="false" outlineLevel="0" collapsed="false">
      <c r="A8" s="10" t="n">
        <f aca="false">A7+1</f>
        <v>2</v>
      </c>
      <c r="B8" s="11" t="n">
        <v>5.18817</v>
      </c>
      <c r="C8" s="11" t="n">
        <v>5.17911</v>
      </c>
      <c r="D8" s="11" t="n">
        <v>5.1826</v>
      </c>
      <c r="E8" s="11" t="n">
        <v>5.18531</v>
      </c>
      <c r="F8" s="11" t="n">
        <v>5.18187</v>
      </c>
      <c r="G8" s="11" t="n">
        <v>5.19015</v>
      </c>
      <c r="H8" s="11" t="n">
        <v>5.20085</v>
      </c>
      <c r="I8" s="11" t="n">
        <v>5.16634</v>
      </c>
      <c r="J8" s="11" t="n">
        <v>5.16852</v>
      </c>
      <c r="K8" s="11" t="n">
        <v>5.20892</v>
      </c>
      <c r="L8" s="11" t="n">
        <v>5.20882</v>
      </c>
      <c r="M8" s="11" t="n">
        <v>5.2121</v>
      </c>
      <c r="N8" s="11" t="n">
        <v>5.2189</v>
      </c>
      <c r="O8" s="11" t="n">
        <v>5.2141</v>
      </c>
      <c r="P8" s="11" t="n">
        <v>5.23532</v>
      </c>
      <c r="Q8" s="11" t="n">
        <v>5.23677</v>
      </c>
      <c r="R8" s="11" t="n">
        <v>5.22544</v>
      </c>
      <c r="S8" s="11" t="n">
        <v>5.25907</v>
      </c>
      <c r="T8" s="11" t="n">
        <v>5.2631</v>
      </c>
      <c r="U8" s="11" t="n">
        <v>5.24458</v>
      </c>
      <c r="V8" s="11" t="n">
        <v>5.23329</v>
      </c>
      <c r="W8" s="11" t="n">
        <v>5.21751</v>
      </c>
      <c r="X8" s="11" t="n">
        <v>5.20848</v>
      </c>
      <c r="Y8" s="11" t="n">
        <v>5.198</v>
      </c>
    </row>
    <row r="9" customFormat="false" ht="12.75" hidden="false" customHeight="false" outlineLevel="0" collapsed="false">
      <c r="A9" s="10" t="n">
        <f aca="false">A8+1</f>
        <v>3</v>
      </c>
      <c r="B9" s="11" t="n">
        <v>5.1826</v>
      </c>
      <c r="C9" s="11" t="n">
        <v>5.16673</v>
      </c>
      <c r="D9" s="11" t="n">
        <v>5.16104</v>
      </c>
      <c r="E9" s="11" t="n">
        <v>5.1684</v>
      </c>
      <c r="F9" s="11" t="n">
        <v>5.16845</v>
      </c>
      <c r="G9" s="11" t="n">
        <v>5.17491</v>
      </c>
      <c r="H9" s="11" t="n">
        <v>5.19377</v>
      </c>
      <c r="I9" s="11" t="n">
        <v>5.18764</v>
      </c>
      <c r="J9" s="11" t="n">
        <v>5.20038</v>
      </c>
      <c r="K9" s="11" t="n">
        <v>5.20961</v>
      </c>
      <c r="L9" s="11" t="n">
        <v>5.20418</v>
      </c>
      <c r="M9" s="11" t="n">
        <v>5.20415</v>
      </c>
      <c r="N9" s="11" t="n">
        <v>5.21304</v>
      </c>
      <c r="O9" s="11" t="n">
        <v>5.20898</v>
      </c>
      <c r="P9" s="11" t="n">
        <v>5.21968</v>
      </c>
      <c r="Q9" s="11" t="n">
        <v>5.21709</v>
      </c>
      <c r="R9" s="11" t="n">
        <v>5.21637</v>
      </c>
      <c r="S9" s="11" t="n">
        <v>5.23438</v>
      </c>
      <c r="T9" s="11" t="n">
        <v>5.23744</v>
      </c>
      <c r="U9" s="11" t="n">
        <v>5.21696</v>
      </c>
      <c r="V9" s="11" t="n">
        <v>5.22332</v>
      </c>
      <c r="W9" s="11" t="n">
        <v>5.20065</v>
      </c>
      <c r="X9" s="11" t="n">
        <v>5.18671</v>
      </c>
      <c r="Y9" s="11" t="n">
        <v>5.18196</v>
      </c>
    </row>
    <row r="10" customFormat="false" ht="12.75" hidden="false" customHeight="false" outlineLevel="0" collapsed="false">
      <c r="A10" s="10" t="n">
        <f aca="false">A9+1</f>
        <v>4</v>
      </c>
      <c r="B10" s="11" t="n">
        <v>5.2436</v>
      </c>
      <c r="C10" s="11" t="n">
        <v>5.22173</v>
      </c>
      <c r="D10" s="11" t="n">
        <v>5.22431</v>
      </c>
      <c r="E10" s="11" t="n">
        <v>5.20985</v>
      </c>
      <c r="F10" s="11" t="n">
        <v>5.2233</v>
      </c>
      <c r="G10" s="11" t="n">
        <v>5.23868</v>
      </c>
      <c r="H10" s="11" t="n">
        <v>5.26476</v>
      </c>
      <c r="I10" s="11" t="n">
        <v>5.26163</v>
      </c>
      <c r="J10" s="11" t="n">
        <v>5.28757</v>
      </c>
      <c r="K10" s="11" t="n">
        <v>5.29449</v>
      </c>
      <c r="L10" s="11" t="n">
        <v>5.29181</v>
      </c>
      <c r="M10" s="11" t="n">
        <v>5.29159</v>
      </c>
      <c r="N10" s="11" t="n">
        <v>5.30022</v>
      </c>
      <c r="O10" s="11" t="n">
        <v>5.29333</v>
      </c>
      <c r="P10" s="11" t="n">
        <v>5.29706</v>
      </c>
      <c r="Q10" s="11" t="n">
        <v>5.29001</v>
      </c>
      <c r="R10" s="11" t="n">
        <v>5.28868</v>
      </c>
      <c r="S10" s="11" t="n">
        <v>5.30032</v>
      </c>
      <c r="T10" s="11" t="n">
        <v>5.34711</v>
      </c>
      <c r="U10" s="11" t="n">
        <v>5.33257</v>
      </c>
      <c r="V10" s="11" t="n">
        <v>5.33434</v>
      </c>
      <c r="W10" s="11" t="n">
        <v>5.3057</v>
      </c>
      <c r="X10" s="11" t="n">
        <v>5.28429</v>
      </c>
      <c r="Y10" s="11" t="n">
        <v>5.27923</v>
      </c>
    </row>
    <row r="11" customFormat="false" ht="12.75" hidden="false" customHeight="false" outlineLevel="0" collapsed="false">
      <c r="A11" s="10" t="n">
        <f aca="false">A10+1</f>
        <v>5</v>
      </c>
      <c r="B11" s="11" t="n">
        <v>5.2687</v>
      </c>
      <c r="C11" s="11" t="n">
        <v>5.25402</v>
      </c>
      <c r="D11" s="11" t="n">
        <v>5.24942</v>
      </c>
      <c r="E11" s="11" t="n">
        <v>5.23765</v>
      </c>
      <c r="F11" s="11" t="n">
        <v>5.25114</v>
      </c>
      <c r="G11" s="11" t="n">
        <v>5.28264</v>
      </c>
      <c r="H11" s="11" t="n">
        <v>5.30807</v>
      </c>
      <c r="I11" s="11" t="n">
        <v>5.30641</v>
      </c>
      <c r="J11" s="11" t="n">
        <v>5.32663</v>
      </c>
      <c r="K11" s="11" t="n">
        <v>5.32738</v>
      </c>
      <c r="L11" s="11" t="n">
        <v>5.32642</v>
      </c>
      <c r="M11" s="11" t="n">
        <v>5.32522</v>
      </c>
      <c r="N11" s="11" t="n">
        <v>5.31341</v>
      </c>
      <c r="O11" s="11" t="n">
        <v>5.32024</v>
      </c>
      <c r="P11" s="11" t="n">
        <v>5.33092</v>
      </c>
      <c r="Q11" s="11" t="n">
        <v>5.33366</v>
      </c>
      <c r="R11" s="11" t="n">
        <v>5.32911</v>
      </c>
      <c r="S11" s="11" t="n">
        <v>5.32606</v>
      </c>
      <c r="T11" s="11" t="n">
        <v>5.35792</v>
      </c>
      <c r="U11" s="11" t="n">
        <v>5.33698</v>
      </c>
      <c r="V11" s="11" t="n">
        <v>5.32958</v>
      </c>
      <c r="W11" s="11" t="n">
        <v>5.31132</v>
      </c>
      <c r="X11" s="11" t="n">
        <v>5.30167</v>
      </c>
      <c r="Y11" s="11" t="n">
        <v>5.2724</v>
      </c>
    </row>
    <row r="12" customFormat="false" ht="12.75" hidden="false" customHeight="false" outlineLevel="0" collapsed="false">
      <c r="A12" s="10" t="n">
        <f aca="false">A11+1</f>
        <v>6</v>
      </c>
      <c r="B12" s="11" t="n">
        <v>5.23416</v>
      </c>
      <c r="C12" s="11" t="n">
        <v>5.22275</v>
      </c>
      <c r="D12" s="11" t="n">
        <v>5.2213</v>
      </c>
      <c r="E12" s="11" t="n">
        <v>5.20924</v>
      </c>
      <c r="F12" s="11" t="n">
        <v>5.23075</v>
      </c>
      <c r="G12" s="11" t="n">
        <v>5.24775</v>
      </c>
      <c r="H12" s="11" t="n">
        <v>5.27695</v>
      </c>
      <c r="I12" s="11" t="n">
        <v>5.2692</v>
      </c>
      <c r="J12" s="11" t="n">
        <v>5.2914</v>
      </c>
      <c r="K12" s="11" t="n">
        <v>5.29694</v>
      </c>
      <c r="L12" s="11" t="n">
        <v>5.29369</v>
      </c>
      <c r="M12" s="11" t="n">
        <v>5.29265</v>
      </c>
      <c r="N12" s="11" t="n">
        <v>5.28358</v>
      </c>
      <c r="O12" s="11" t="n">
        <v>5.29762</v>
      </c>
      <c r="P12" s="11" t="n">
        <v>5.30402</v>
      </c>
      <c r="Q12" s="11" t="n">
        <v>5.2962</v>
      </c>
      <c r="R12" s="11" t="n">
        <v>5.28936</v>
      </c>
      <c r="S12" s="11" t="n">
        <v>5.29221</v>
      </c>
      <c r="T12" s="11" t="n">
        <v>5.32758</v>
      </c>
      <c r="U12" s="11" t="n">
        <v>5.30462</v>
      </c>
      <c r="V12" s="11" t="n">
        <v>5.29437</v>
      </c>
      <c r="W12" s="11" t="n">
        <v>5.27654</v>
      </c>
      <c r="X12" s="11" t="n">
        <v>5.26266</v>
      </c>
      <c r="Y12" s="11" t="n">
        <v>5.23773</v>
      </c>
    </row>
    <row r="13" customFormat="false" ht="12.75" hidden="false" customHeight="false" outlineLevel="0" collapsed="false">
      <c r="A13" s="10" t="n">
        <f aca="false">A12+1</f>
        <v>7</v>
      </c>
      <c r="B13" s="11" t="n">
        <v>5.25086</v>
      </c>
      <c r="C13" s="11" t="n">
        <v>5.2369</v>
      </c>
      <c r="D13" s="11" t="n">
        <v>5.25684</v>
      </c>
      <c r="E13" s="11" t="n">
        <v>5.23535</v>
      </c>
      <c r="F13" s="11" t="n">
        <v>5.24592</v>
      </c>
      <c r="G13" s="11" t="n">
        <v>5.26805</v>
      </c>
      <c r="H13" s="11" t="n">
        <v>5.28841</v>
      </c>
      <c r="I13" s="11" t="n">
        <v>5.28824</v>
      </c>
      <c r="J13" s="11" t="n">
        <v>5.30596</v>
      </c>
      <c r="K13" s="11" t="n">
        <v>5.3274</v>
      </c>
      <c r="L13" s="11" t="n">
        <v>5.32197</v>
      </c>
      <c r="M13" s="11" t="n">
        <v>5.31645</v>
      </c>
      <c r="N13" s="11" t="n">
        <v>5.30696</v>
      </c>
      <c r="O13" s="11" t="n">
        <v>5.311</v>
      </c>
      <c r="P13" s="11" t="n">
        <v>5.33481</v>
      </c>
      <c r="Q13" s="11" t="n">
        <v>5.32705</v>
      </c>
      <c r="R13" s="11" t="n">
        <v>5.32525</v>
      </c>
      <c r="S13" s="11" t="n">
        <v>5.32527</v>
      </c>
      <c r="T13" s="11" t="n">
        <v>5.36181</v>
      </c>
      <c r="U13" s="11" t="n">
        <v>5.33881</v>
      </c>
      <c r="V13" s="11" t="n">
        <v>5.32902</v>
      </c>
      <c r="W13" s="11" t="n">
        <v>5.31329</v>
      </c>
      <c r="X13" s="11" t="n">
        <v>5.30654</v>
      </c>
      <c r="Y13" s="11" t="n">
        <v>5.28773</v>
      </c>
    </row>
    <row r="14" customFormat="false" ht="12.75" hidden="false" customHeight="false" outlineLevel="0" collapsed="false">
      <c r="A14" s="10" t="n">
        <f aca="false">A13+1</f>
        <v>8</v>
      </c>
      <c r="B14" s="11" t="n">
        <v>5.29363</v>
      </c>
      <c r="C14" s="11" t="n">
        <v>5.27858</v>
      </c>
      <c r="D14" s="11" t="n">
        <v>5.27132</v>
      </c>
      <c r="E14" s="11" t="n">
        <v>5.25364</v>
      </c>
      <c r="F14" s="11" t="n">
        <v>5.28106</v>
      </c>
      <c r="G14" s="11" t="n">
        <v>5.29584</v>
      </c>
      <c r="H14" s="11" t="n">
        <v>5.31633</v>
      </c>
      <c r="I14" s="11" t="n">
        <v>5.3206</v>
      </c>
      <c r="J14" s="11" t="n">
        <v>5.33945</v>
      </c>
      <c r="K14" s="11" t="n">
        <v>5.3586</v>
      </c>
      <c r="L14" s="11" t="n">
        <v>5.35624</v>
      </c>
      <c r="M14" s="11" t="n">
        <v>5.3604</v>
      </c>
      <c r="N14" s="11" t="n">
        <v>5.36564</v>
      </c>
      <c r="O14" s="11" t="n">
        <v>5.35679</v>
      </c>
      <c r="P14" s="11" t="n">
        <v>5.36728</v>
      </c>
      <c r="Q14" s="11" t="n">
        <v>5.36781</v>
      </c>
      <c r="R14" s="11" t="n">
        <v>5.36696</v>
      </c>
      <c r="S14" s="11" t="n">
        <v>5.36245</v>
      </c>
      <c r="T14" s="11" t="n">
        <v>5.39227</v>
      </c>
      <c r="U14" s="11" t="n">
        <v>5.36925</v>
      </c>
      <c r="V14" s="11" t="n">
        <v>5.35401</v>
      </c>
      <c r="W14" s="11" t="n">
        <v>5.33586</v>
      </c>
      <c r="X14" s="11" t="n">
        <v>5.32655</v>
      </c>
      <c r="Y14" s="11" t="n">
        <v>5.31779</v>
      </c>
    </row>
    <row r="15" customFormat="false" ht="12.75" hidden="false" customHeight="false" outlineLevel="0" collapsed="false">
      <c r="A15" s="10" t="n">
        <f aca="false">A14+1</f>
        <v>9</v>
      </c>
      <c r="B15" s="11" t="n">
        <v>5.20048</v>
      </c>
      <c r="C15" s="11" t="n">
        <v>5.19944</v>
      </c>
      <c r="D15" s="11" t="n">
        <v>5.17998</v>
      </c>
      <c r="E15" s="11" t="n">
        <v>5.19861</v>
      </c>
      <c r="F15" s="11" t="n">
        <v>5.23025</v>
      </c>
      <c r="G15" s="11" t="n">
        <v>5.26055</v>
      </c>
      <c r="H15" s="11" t="n">
        <v>5.27892</v>
      </c>
      <c r="I15" s="11" t="n">
        <v>5.2714</v>
      </c>
      <c r="J15" s="11" t="n">
        <v>5.2665</v>
      </c>
      <c r="K15" s="11" t="n">
        <v>5.26496</v>
      </c>
      <c r="L15" s="11" t="n">
        <v>5.26128</v>
      </c>
      <c r="M15" s="11" t="n">
        <v>5.26251</v>
      </c>
      <c r="N15" s="11" t="n">
        <v>5.26983</v>
      </c>
      <c r="O15" s="11" t="n">
        <v>5.26107</v>
      </c>
      <c r="P15" s="11" t="n">
        <v>5.26669</v>
      </c>
      <c r="Q15" s="11" t="n">
        <v>5.26379</v>
      </c>
      <c r="R15" s="11" t="n">
        <v>5.25797</v>
      </c>
      <c r="S15" s="11" t="n">
        <v>5.24823</v>
      </c>
      <c r="T15" s="11" t="n">
        <v>5.2466</v>
      </c>
      <c r="U15" s="11" t="n">
        <v>5.22646</v>
      </c>
      <c r="V15" s="11" t="n">
        <v>5.23974</v>
      </c>
      <c r="W15" s="11" t="n">
        <v>5.22667</v>
      </c>
      <c r="X15" s="11" t="n">
        <v>5.21305</v>
      </c>
      <c r="Y15" s="11" t="n">
        <v>5.19476</v>
      </c>
    </row>
    <row r="16" customFormat="false" ht="12.75" hidden="false" customHeight="false" outlineLevel="0" collapsed="false">
      <c r="A16" s="10" t="n">
        <f aca="false">A15+1</f>
        <v>10</v>
      </c>
      <c r="B16" s="11" t="n">
        <v>5.1709</v>
      </c>
      <c r="C16" s="11" t="n">
        <v>5.16465</v>
      </c>
      <c r="D16" s="11" t="n">
        <v>5.10345</v>
      </c>
      <c r="E16" s="11" t="n">
        <v>5.1726</v>
      </c>
      <c r="F16" s="11" t="n">
        <v>5.18881</v>
      </c>
      <c r="G16" s="11" t="n">
        <v>5.2234</v>
      </c>
      <c r="H16" s="11" t="n">
        <v>5.24498</v>
      </c>
      <c r="I16" s="11" t="n">
        <v>5.25579</v>
      </c>
      <c r="J16" s="11" t="n">
        <v>5.2449</v>
      </c>
      <c r="K16" s="11" t="n">
        <v>5.2446</v>
      </c>
      <c r="L16" s="11" t="n">
        <v>5.24089</v>
      </c>
      <c r="M16" s="11" t="n">
        <v>5.23968</v>
      </c>
      <c r="N16" s="11" t="n">
        <v>5.25012</v>
      </c>
      <c r="O16" s="11" t="n">
        <v>5.2568</v>
      </c>
      <c r="P16" s="11" t="n">
        <v>5.25573</v>
      </c>
      <c r="Q16" s="11" t="n">
        <v>5.25249</v>
      </c>
      <c r="R16" s="11" t="n">
        <v>5.24329</v>
      </c>
      <c r="S16" s="11" t="n">
        <v>5.23528</v>
      </c>
      <c r="T16" s="11" t="n">
        <v>5.21503</v>
      </c>
      <c r="U16" s="11" t="n">
        <v>5.19427</v>
      </c>
      <c r="V16" s="11" t="n">
        <v>5.21996</v>
      </c>
      <c r="W16" s="11" t="n">
        <v>5.20017</v>
      </c>
      <c r="X16" s="11" t="n">
        <v>5.18933</v>
      </c>
      <c r="Y16" s="11" t="n">
        <v>5.16785</v>
      </c>
    </row>
    <row r="17" customFormat="false" ht="12.75" hidden="false" customHeight="false" outlineLevel="0" collapsed="false">
      <c r="A17" s="10" t="n">
        <f aca="false">A16+1</f>
        <v>11</v>
      </c>
      <c r="B17" s="11" t="n">
        <v>5.14329</v>
      </c>
      <c r="C17" s="11" t="n">
        <v>5.11265</v>
      </c>
      <c r="D17" s="11" t="n">
        <v>5.0557</v>
      </c>
      <c r="E17" s="11" t="n">
        <v>5.06287</v>
      </c>
      <c r="F17" s="11" t="n">
        <v>5.16208</v>
      </c>
      <c r="G17" s="11" t="n">
        <v>5.18134</v>
      </c>
      <c r="H17" s="11" t="n">
        <v>5.20044</v>
      </c>
      <c r="I17" s="11" t="n">
        <v>5.20591</v>
      </c>
      <c r="J17" s="11" t="n">
        <v>5.20001</v>
      </c>
      <c r="K17" s="11" t="n">
        <v>5.19902</v>
      </c>
      <c r="L17" s="11" t="n">
        <v>5.19574</v>
      </c>
      <c r="M17" s="11" t="n">
        <v>5.19635</v>
      </c>
      <c r="N17" s="11" t="n">
        <v>5.20309</v>
      </c>
      <c r="O17" s="11" t="n">
        <v>5.21629</v>
      </c>
      <c r="P17" s="11" t="n">
        <v>5.22027</v>
      </c>
      <c r="Q17" s="11" t="n">
        <v>5.22097</v>
      </c>
      <c r="R17" s="11" t="n">
        <v>5.21341</v>
      </c>
      <c r="S17" s="11" t="n">
        <v>5.20573</v>
      </c>
      <c r="T17" s="11" t="n">
        <v>5.18874</v>
      </c>
      <c r="U17" s="11" t="n">
        <v>5.1707</v>
      </c>
      <c r="V17" s="11" t="n">
        <v>5.19335</v>
      </c>
      <c r="W17" s="11" t="n">
        <v>5.17325</v>
      </c>
      <c r="X17" s="11" t="n">
        <v>5.15971</v>
      </c>
      <c r="Y17" s="11" t="n">
        <v>5.15596</v>
      </c>
    </row>
    <row r="18" customFormat="false" ht="12.75" hidden="false" customHeight="false" outlineLevel="0" collapsed="false">
      <c r="A18" s="10" t="n">
        <f aca="false">A17+1</f>
        <v>12</v>
      </c>
      <c r="B18" s="11" t="n">
        <v>5.07368</v>
      </c>
      <c r="C18" s="11" t="n">
        <v>5.08874</v>
      </c>
      <c r="D18" s="11" t="n">
        <v>5.01774</v>
      </c>
      <c r="E18" s="11" t="n">
        <v>5.09223</v>
      </c>
      <c r="F18" s="11" t="n">
        <v>5.16609</v>
      </c>
      <c r="G18" s="11" t="n">
        <v>5.18281</v>
      </c>
      <c r="H18" s="11" t="n">
        <v>5.20834</v>
      </c>
      <c r="I18" s="11" t="n">
        <v>5.21818</v>
      </c>
      <c r="J18" s="11" t="n">
        <v>5.22027</v>
      </c>
      <c r="K18" s="11" t="n">
        <v>5.2191</v>
      </c>
      <c r="L18" s="11" t="n">
        <v>5.21593</v>
      </c>
      <c r="M18" s="11" t="n">
        <v>5.21534</v>
      </c>
      <c r="N18" s="11" t="n">
        <v>5.22525</v>
      </c>
      <c r="O18" s="11" t="n">
        <v>5.23568</v>
      </c>
      <c r="P18" s="11" t="n">
        <v>5.23601</v>
      </c>
      <c r="Q18" s="11" t="n">
        <v>5.23478</v>
      </c>
      <c r="R18" s="11" t="n">
        <v>5.2275</v>
      </c>
      <c r="S18" s="11" t="n">
        <v>5.22551</v>
      </c>
      <c r="T18" s="11" t="n">
        <v>5.21029</v>
      </c>
      <c r="U18" s="11" t="n">
        <v>5.20802</v>
      </c>
      <c r="V18" s="11" t="n">
        <v>5.21801</v>
      </c>
      <c r="W18" s="11" t="n">
        <v>5.20202</v>
      </c>
      <c r="X18" s="11" t="n">
        <v>5.1791</v>
      </c>
      <c r="Y18" s="11" t="n">
        <v>5.16588</v>
      </c>
    </row>
    <row r="19" customFormat="false" ht="12.75" hidden="false" customHeight="false" outlineLevel="0" collapsed="false">
      <c r="A19" s="10" t="n">
        <f aca="false">A18+1</f>
        <v>13</v>
      </c>
      <c r="B19" s="11" t="n">
        <v>5.17589</v>
      </c>
      <c r="C19" s="11" t="n">
        <v>5.17186</v>
      </c>
      <c r="D19" s="11" t="n">
        <v>5.1743</v>
      </c>
      <c r="E19" s="11" t="n">
        <v>5.18483</v>
      </c>
      <c r="F19" s="11" t="n">
        <v>5.19042</v>
      </c>
      <c r="G19" s="11" t="n">
        <v>5.1886</v>
      </c>
      <c r="H19" s="11" t="n">
        <v>5.21354</v>
      </c>
      <c r="I19" s="11" t="n">
        <v>5.22346</v>
      </c>
      <c r="J19" s="11" t="n">
        <v>5.22943</v>
      </c>
      <c r="K19" s="11" t="n">
        <v>5.2318</v>
      </c>
      <c r="L19" s="11" t="n">
        <v>5.23576</v>
      </c>
      <c r="M19" s="11" t="n">
        <v>5.23248</v>
      </c>
      <c r="N19" s="11" t="n">
        <v>5.23507</v>
      </c>
      <c r="O19" s="11" t="n">
        <v>5.24471</v>
      </c>
      <c r="P19" s="11" t="n">
        <v>5.25846</v>
      </c>
      <c r="Q19" s="11" t="n">
        <v>5.25104</v>
      </c>
      <c r="R19" s="11" t="n">
        <v>5.25273</v>
      </c>
      <c r="S19" s="11" t="n">
        <v>5.27375</v>
      </c>
      <c r="T19" s="11" t="n">
        <v>5.24921</v>
      </c>
      <c r="U19" s="11" t="n">
        <v>5.22567</v>
      </c>
      <c r="V19" s="11" t="n">
        <v>5.22714</v>
      </c>
      <c r="W19" s="11" t="n">
        <v>5.21237</v>
      </c>
      <c r="X19" s="11" t="n">
        <v>5.18694</v>
      </c>
      <c r="Y19" s="11" t="n">
        <v>5.17327</v>
      </c>
    </row>
    <row r="20" customFormat="false" ht="12.75" hidden="false" customHeight="false" outlineLevel="0" collapsed="false">
      <c r="A20" s="10" t="n">
        <f aca="false">A19+1</f>
        <v>14</v>
      </c>
      <c r="B20" s="11" t="n">
        <v>5.16581</v>
      </c>
      <c r="C20" s="11" t="n">
        <v>5.16635</v>
      </c>
      <c r="D20" s="11" t="n">
        <v>5.16702</v>
      </c>
      <c r="E20" s="11" t="n">
        <v>5.1704</v>
      </c>
      <c r="F20" s="11" t="n">
        <v>5.16955</v>
      </c>
      <c r="G20" s="11" t="n">
        <v>5.16751</v>
      </c>
      <c r="H20" s="11" t="n">
        <v>5.18439</v>
      </c>
      <c r="I20" s="11" t="n">
        <v>5.1938</v>
      </c>
      <c r="J20" s="11" t="n">
        <v>5.19018</v>
      </c>
      <c r="K20" s="11" t="n">
        <v>5.18968</v>
      </c>
      <c r="L20" s="11" t="n">
        <v>5.20363</v>
      </c>
      <c r="M20" s="11" t="n">
        <v>5.20226</v>
      </c>
      <c r="N20" s="11" t="n">
        <v>5.21245</v>
      </c>
      <c r="O20" s="11" t="n">
        <v>5.22834</v>
      </c>
      <c r="P20" s="11" t="n">
        <v>5.24148</v>
      </c>
      <c r="Q20" s="11" t="n">
        <v>5.24097</v>
      </c>
      <c r="R20" s="11" t="n">
        <v>5.24416</v>
      </c>
      <c r="S20" s="11" t="n">
        <v>5.26075</v>
      </c>
      <c r="T20" s="11" t="n">
        <v>5.24187</v>
      </c>
      <c r="U20" s="11" t="n">
        <v>5.21109</v>
      </c>
      <c r="V20" s="11" t="n">
        <v>5.20892</v>
      </c>
      <c r="W20" s="11" t="n">
        <v>5.19914</v>
      </c>
      <c r="X20" s="11" t="n">
        <v>5.17307</v>
      </c>
      <c r="Y20" s="11" t="n">
        <v>5.16722</v>
      </c>
    </row>
    <row r="21" customFormat="false" ht="12.75" hidden="false" customHeight="false" outlineLevel="0" collapsed="false">
      <c r="A21" s="10" t="n">
        <f aca="false">A20+1</f>
        <v>15</v>
      </c>
      <c r="B21" s="11" t="n">
        <v>5.13875</v>
      </c>
      <c r="C21" s="11" t="n">
        <v>5.14007</v>
      </c>
      <c r="D21" s="11" t="n">
        <v>5.15212</v>
      </c>
      <c r="E21" s="11" t="n">
        <v>5.14108</v>
      </c>
      <c r="F21" s="11" t="n">
        <v>5.16458</v>
      </c>
      <c r="G21" s="11" t="n">
        <v>5.17173</v>
      </c>
      <c r="H21" s="11" t="n">
        <v>5.18801</v>
      </c>
      <c r="I21" s="11" t="n">
        <v>5.19402</v>
      </c>
      <c r="J21" s="11" t="n">
        <v>5.18803</v>
      </c>
      <c r="K21" s="11" t="n">
        <v>5.19204</v>
      </c>
      <c r="L21" s="11" t="n">
        <v>5.18836</v>
      </c>
      <c r="M21" s="11" t="n">
        <v>5.18603</v>
      </c>
      <c r="N21" s="11" t="n">
        <v>5.18663</v>
      </c>
      <c r="O21" s="11" t="n">
        <v>5.20193</v>
      </c>
      <c r="P21" s="11" t="n">
        <v>5.21919</v>
      </c>
      <c r="Q21" s="11" t="n">
        <v>5.21285</v>
      </c>
      <c r="R21" s="11" t="n">
        <v>5.20389</v>
      </c>
      <c r="S21" s="11" t="n">
        <v>5.19388</v>
      </c>
      <c r="T21" s="11" t="n">
        <v>5.17742</v>
      </c>
      <c r="U21" s="11" t="n">
        <v>5.15939</v>
      </c>
      <c r="V21" s="11" t="n">
        <v>5.15597</v>
      </c>
      <c r="W21" s="11" t="n">
        <v>5.15963</v>
      </c>
      <c r="X21" s="11" t="n">
        <v>5.15067</v>
      </c>
      <c r="Y21" s="11" t="n">
        <v>5.13855</v>
      </c>
    </row>
    <row r="22" customFormat="false" ht="12.75" hidden="false" customHeight="false" outlineLevel="0" collapsed="false">
      <c r="A22" s="10" t="n">
        <f aca="false">A21+1</f>
        <v>16</v>
      </c>
      <c r="B22" s="11" t="n">
        <v>5.19134</v>
      </c>
      <c r="C22" s="11" t="n">
        <v>5.19061</v>
      </c>
      <c r="D22" s="11" t="n">
        <v>5.2026</v>
      </c>
      <c r="E22" s="11" t="n">
        <v>5.19197</v>
      </c>
      <c r="F22" s="11" t="n">
        <v>5.21598</v>
      </c>
      <c r="G22" s="11" t="n">
        <v>5.24352</v>
      </c>
      <c r="H22" s="11" t="n">
        <v>5.26613</v>
      </c>
      <c r="I22" s="11" t="n">
        <v>5.28077</v>
      </c>
      <c r="J22" s="11" t="n">
        <v>5.27358</v>
      </c>
      <c r="K22" s="11" t="n">
        <v>5.27118</v>
      </c>
      <c r="L22" s="11" t="n">
        <v>5.26299</v>
      </c>
      <c r="M22" s="11" t="n">
        <v>5.26371</v>
      </c>
      <c r="N22" s="11" t="n">
        <v>5.26212</v>
      </c>
      <c r="O22" s="11" t="n">
        <v>5.2756</v>
      </c>
      <c r="P22" s="11" t="n">
        <v>5.28596</v>
      </c>
      <c r="Q22" s="11" t="n">
        <v>5.27926</v>
      </c>
      <c r="R22" s="11" t="n">
        <v>5.27369</v>
      </c>
      <c r="S22" s="11" t="n">
        <v>5.26539</v>
      </c>
      <c r="T22" s="11" t="n">
        <v>5.24125</v>
      </c>
      <c r="U22" s="11" t="n">
        <v>5.22294</v>
      </c>
      <c r="V22" s="11" t="n">
        <v>5.23887</v>
      </c>
      <c r="W22" s="11" t="n">
        <v>5.22261</v>
      </c>
      <c r="X22" s="11" t="n">
        <v>5.20124</v>
      </c>
      <c r="Y22" s="11" t="n">
        <v>5.18828</v>
      </c>
    </row>
    <row r="23" customFormat="false" ht="12.75" hidden="false" customHeight="false" outlineLevel="0" collapsed="false">
      <c r="A23" s="10" t="n">
        <f aca="false">A22+1</f>
        <v>17</v>
      </c>
      <c r="B23" s="11" t="n">
        <v>5.21346</v>
      </c>
      <c r="C23" s="11" t="n">
        <v>5.21767</v>
      </c>
      <c r="D23" s="11" t="n">
        <v>5.24205</v>
      </c>
      <c r="E23" s="11" t="n">
        <v>5.22734</v>
      </c>
      <c r="F23" s="11" t="n">
        <v>5.24621</v>
      </c>
      <c r="G23" s="11" t="n">
        <v>5.27196</v>
      </c>
      <c r="H23" s="11" t="n">
        <v>5.28489</v>
      </c>
      <c r="I23" s="11" t="n">
        <v>5.28558</v>
      </c>
      <c r="J23" s="11" t="n">
        <v>5.28028</v>
      </c>
      <c r="K23" s="11" t="n">
        <v>5.27906</v>
      </c>
      <c r="L23" s="11" t="n">
        <v>5.27893</v>
      </c>
      <c r="M23" s="11" t="n">
        <v>5.27906</v>
      </c>
      <c r="N23" s="11" t="n">
        <v>5.28041</v>
      </c>
      <c r="O23" s="11" t="n">
        <v>5.29241</v>
      </c>
      <c r="P23" s="11" t="n">
        <v>5.29485</v>
      </c>
      <c r="Q23" s="11" t="n">
        <v>5.29607</v>
      </c>
      <c r="R23" s="11" t="n">
        <v>5.28873</v>
      </c>
      <c r="S23" s="11" t="n">
        <v>5.27599</v>
      </c>
      <c r="T23" s="11" t="n">
        <v>5.2586</v>
      </c>
      <c r="U23" s="11" t="n">
        <v>5.23896</v>
      </c>
      <c r="V23" s="11" t="n">
        <v>5.25534</v>
      </c>
      <c r="W23" s="11" t="n">
        <v>5.23642</v>
      </c>
      <c r="X23" s="11" t="n">
        <v>5.22515</v>
      </c>
      <c r="Y23" s="11" t="n">
        <v>5.20525</v>
      </c>
    </row>
    <row r="24" customFormat="false" ht="12.75" hidden="false" customHeight="false" outlineLevel="0" collapsed="false">
      <c r="A24" s="10" t="n">
        <f aca="false">A23+1</f>
        <v>18</v>
      </c>
      <c r="B24" s="11" t="n">
        <v>5.15817</v>
      </c>
      <c r="C24" s="11" t="n">
        <v>5.14884</v>
      </c>
      <c r="D24" s="11" t="n">
        <v>5.16967</v>
      </c>
      <c r="E24" s="11" t="n">
        <v>5.15128</v>
      </c>
      <c r="F24" s="11" t="n">
        <v>5.18031</v>
      </c>
      <c r="G24" s="11" t="n">
        <v>5.19377</v>
      </c>
      <c r="H24" s="11" t="n">
        <v>5.20836</v>
      </c>
      <c r="I24" s="11" t="n">
        <v>5.19516</v>
      </c>
      <c r="J24" s="11" t="n">
        <v>5.18456</v>
      </c>
      <c r="K24" s="11" t="n">
        <v>5.17958</v>
      </c>
      <c r="L24" s="11" t="n">
        <v>5.17656</v>
      </c>
      <c r="M24" s="11" t="n">
        <v>5.18351</v>
      </c>
      <c r="N24" s="11" t="n">
        <v>5.18785</v>
      </c>
      <c r="O24" s="11" t="n">
        <v>5.19649</v>
      </c>
      <c r="P24" s="11" t="n">
        <v>5.20365</v>
      </c>
      <c r="Q24" s="11" t="n">
        <v>5.19916</v>
      </c>
      <c r="R24" s="11" t="n">
        <v>5.19384</v>
      </c>
      <c r="S24" s="11" t="n">
        <v>5.19636</v>
      </c>
      <c r="T24" s="11" t="n">
        <v>5.18157</v>
      </c>
      <c r="U24" s="11" t="n">
        <v>5.18415</v>
      </c>
      <c r="V24" s="11" t="n">
        <v>5.17375</v>
      </c>
      <c r="W24" s="11" t="n">
        <v>5.14493</v>
      </c>
      <c r="X24" s="11" t="n">
        <v>5.14699</v>
      </c>
      <c r="Y24" s="11" t="n">
        <v>5.12142</v>
      </c>
    </row>
    <row r="25" customFormat="false" ht="12.75" hidden="false" customHeight="false" outlineLevel="0" collapsed="false">
      <c r="A25" s="10" t="n">
        <f aca="false">A24+1</f>
        <v>19</v>
      </c>
      <c r="B25" s="11" t="n">
        <v>5.14851</v>
      </c>
      <c r="C25" s="11" t="n">
        <v>5.14938</v>
      </c>
      <c r="D25" s="11" t="n">
        <v>5.16813</v>
      </c>
      <c r="E25" s="11" t="n">
        <v>5.15108</v>
      </c>
      <c r="F25" s="11" t="n">
        <v>5.18284</v>
      </c>
      <c r="G25" s="11" t="n">
        <v>5.19718</v>
      </c>
      <c r="H25" s="11" t="n">
        <v>5.20475</v>
      </c>
      <c r="I25" s="11" t="n">
        <v>5.19377</v>
      </c>
      <c r="J25" s="11" t="n">
        <v>5.18958</v>
      </c>
      <c r="K25" s="11" t="n">
        <v>5.18906</v>
      </c>
      <c r="L25" s="11" t="n">
        <v>5.1891</v>
      </c>
      <c r="M25" s="11" t="n">
        <v>5.19142</v>
      </c>
      <c r="N25" s="11" t="n">
        <v>5.19637</v>
      </c>
      <c r="O25" s="11" t="n">
        <v>5.20886</v>
      </c>
      <c r="P25" s="11" t="n">
        <v>5.2085</v>
      </c>
      <c r="Q25" s="11" t="n">
        <v>5.20958</v>
      </c>
      <c r="R25" s="11" t="n">
        <v>5.19788</v>
      </c>
      <c r="S25" s="11" t="n">
        <v>5.19585</v>
      </c>
      <c r="T25" s="11" t="n">
        <v>5.1872</v>
      </c>
      <c r="U25" s="11" t="n">
        <v>5.19201</v>
      </c>
      <c r="V25" s="11" t="n">
        <v>5.18237</v>
      </c>
      <c r="W25" s="11" t="n">
        <v>5.17211</v>
      </c>
      <c r="X25" s="11" t="n">
        <v>5.16597</v>
      </c>
      <c r="Y25" s="11" t="n">
        <v>5.15645</v>
      </c>
    </row>
    <row r="26" customFormat="false" ht="12.75" hidden="false" customHeight="false" outlineLevel="0" collapsed="false">
      <c r="A26" s="10" t="n">
        <f aca="false">A25+1</f>
        <v>20</v>
      </c>
      <c r="B26" s="11" t="n">
        <v>5.16985</v>
      </c>
      <c r="C26" s="11" t="n">
        <v>5.17014</v>
      </c>
      <c r="D26" s="11" t="n">
        <v>5.17196</v>
      </c>
      <c r="E26" s="11" t="n">
        <v>5.16155</v>
      </c>
      <c r="F26" s="11" t="n">
        <v>5.17139</v>
      </c>
      <c r="G26" s="11" t="n">
        <v>5.20085</v>
      </c>
      <c r="H26" s="11" t="n">
        <v>5.21561</v>
      </c>
      <c r="I26" s="11" t="n">
        <v>5.21936</v>
      </c>
      <c r="J26" s="11" t="n">
        <v>5.23187</v>
      </c>
      <c r="K26" s="11" t="n">
        <v>5.22591</v>
      </c>
      <c r="L26" s="11" t="n">
        <v>5.22465</v>
      </c>
      <c r="M26" s="11" t="n">
        <v>5.22556</v>
      </c>
      <c r="N26" s="11" t="n">
        <v>5.22871</v>
      </c>
      <c r="O26" s="11" t="n">
        <v>5.23713</v>
      </c>
      <c r="P26" s="11" t="n">
        <v>5.24349</v>
      </c>
      <c r="Q26" s="11" t="n">
        <v>5.23442</v>
      </c>
      <c r="R26" s="11" t="n">
        <v>5.22835</v>
      </c>
      <c r="S26" s="11" t="n">
        <v>5.22187</v>
      </c>
      <c r="T26" s="11" t="n">
        <v>5.21332</v>
      </c>
      <c r="U26" s="11" t="n">
        <v>5.21019</v>
      </c>
      <c r="V26" s="11" t="n">
        <v>5.19697</v>
      </c>
      <c r="W26" s="11" t="n">
        <v>5.1702</v>
      </c>
      <c r="X26" s="11" t="n">
        <v>5.18939</v>
      </c>
      <c r="Y26" s="11" t="n">
        <v>5.17044</v>
      </c>
    </row>
    <row r="27" customFormat="false" ht="12.75" hidden="false" customHeight="false" outlineLevel="0" collapsed="false">
      <c r="A27" s="10" t="n">
        <f aca="false">A26+1</f>
        <v>21</v>
      </c>
      <c r="B27" s="11" t="n">
        <v>5.15705</v>
      </c>
      <c r="C27" s="11" t="n">
        <v>5.15603</v>
      </c>
      <c r="D27" s="11" t="n">
        <v>5.15904</v>
      </c>
      <c r="E27" s="11" t="n">
        <v>5.13952</v>
      </c>
      <c r="F27" s="11" t="n">
        <v>5.14543</v>
      </c>
      <c r="G27" s="11" t="n">
        <v>5.17389</v>
      </c>
      <c r="H27" s="11" t="n">
        <v>5.1932</v>
      </c>
      <c r="I27" s="11" t="n">
        <v>5.19355</v>
      </c>
      <c r="J27" s="11" t="n">
        <v>5.19894</v>
      </c>
      <c r="K27" s="11" t="n">
        <v>5.20132</v>
      </c>
      <c r="L27" s="11" t="n">
        <v>5.20568</v>
      </c>
      <c r="M27" s="11" t="n">
        <v>5.20417</v>
      </c>
      <c r="N27" s="11" t="n">
        <v>5.21617</v>
      </c>
      <c r="O27" s="11" t="n">
        <v>5.22954</v>
      </c>
      <c r="P27" s="11" t="n">
        <v>5.2281</v>
      </c>
      <c r="Q27" s="11" t="n">
        <v>5.22088</v>
      </c>
      <c r="R27" s="11" t="n">
        <v>5.21509</v>
      </c>
      <c r="S27" s="11" t="n">
        <v>5.2107</v>
      </c>
      <c r="T27" s="11" t="n">
        <v>5.19982</v>
      </c>
      <c r="U27" s="11" t="n">
        <v>5.19974</v>
      </c>
      <c r="V27" s="11" t="n">
        <v>5.17089</v>
      </c>
      <c r="W27" s="11" t="n">
        <v>5.16432</v>
      </c>
      <c r="X27" s="11" t="n">
        <v>5.17934</v>
      </c>
      <c r="Y27" s="11" t="n">
        <v>5.1642</v>
      </c>
    </row>
    <row r="28" customFormat="false" ht="12.75" hidden="false" customHeight="false" outlineLevel="0" collapsed="false">
      <c r="A28" s="10" t="n">
        <f aca="false">A27+1</f>
        <v>22</v>
      </c>
      <c r="B28" s="11" t="n">
        <v>5.18138</v>
      </c>
      <c r="C28" s="11" t="n">
        <v>5.19096</v>
      </c>
      <c r="D28" s="11" t="n">
        <v>5.19961</v>
      </c>
      <c r="E28" s="11" t="n">
        <v>5.2278</v>
      </c>
      <c r="F28" s="11" t="n">
        <v>5.23818</v>
      </c>
      <c r="G28" s="11" t="n">
        <v>5.26459</v>
      </c>
      <c r="H28" s="11" t="n">
        <v>5.27404</v>
      </c>
      <c r="I28" s="11" t="n">
        <v>5.28365</v>
      </c>
      <c r="J28" s="11" t="n">
        <v>5.28169</v>
      </c>
      <c r="K28" s="11" t="n">
        <v>5.23316</v>
      </c>
      <c r="L28" s="11" t="n">
        <v>5.23684</v>
      </c>
      <c r="M28" s="11" t="n">
        <v>5.23747</v>
      </c>
      <c r="N28" s="11" t="n">
        <v>5.24329</v>
      </c>
      <c r="O28" s="11" t="n">
        <v>5.25357</v>
      </c>
      <c r="P28" s="11" t="n">
        <v>5.25389</v>
      </c>
      <c r="Q28" s="11" t="n">
        <v>5.25658</v>
      </c>
      <c r="R28" s="11" t="n">
        <v>5.24542</v>
      </c>
      <c r="S28" s="11" t="n">
        <v>5.23785</v>
      </c>
      <c r="T28" s="11" t="n">
        <v>5.22246</v>
      </c>
      <c r="U28" s="11" t="n">
        <v>5.22184</v>
      </c>
      <c r="V28" s="11" t="n">
        <v>5.20262</v>
      </c>
      <c r="W28" s="11" t="n">
        <v>5.21202</v>
      </c>
      <c r="X28" s="11" t="n">
        <v>5.19961</v>
      </c>
      <c r="Y28" s="11" t="n">
        <v>5.18334</v>
      </c>
    </row>
    <row r="29" customFormat="false" ht="12.75" hidden="false" customHeight="false" outlineLevel="0" collapsed="false">
      <c r="A29" s="10" t="n">
        <f aca="false">A28+1</f>
        <v>23</v>
      </c>
      <c r="B29" s="11" t="n">
        <v>5.20689</v>
      </c>
      <c r="C29" s="11" t="n">
        <v>5.20607</v>
      </c>
      <c r="D29" s="11" t="n">
        <v>5.23035</v>
      </c>
      <c r="E29" s="11" t="n">
        <v>5.25527</v>
      </c>
      <c r="F29" s="11" t="n">
        <v>5.24638</v>
      </c>
      <c r="G29" s="11" t="n">
        <v>5.28135</v>
      </c>
      <c r="H29" s="11" t="n">
        <v>5.29585</v>
      </c>
      <c r="I29" s="11" t="n">
        <v>5.29676</v>
      </c>
      <c r="J29" s="11" t="n">
        <v>5.29306</v>
      </c>
      <c r="K29" s="11" t="n">
        <v>5.29233</v>
      </c>
      <c r="L29" s="11" t="n">
        <v>5.28909</v>
      </c>
      <c r="M29" s="11" t="n">
        <v>5.29228</v>
      </c>
      <c r="N29" s="11" t="n">
        <v>5.29409</v>
      </c>
      <c r="O29" s="11" t="n">
        <v>5.30241</v>
      </c>
      <c r="P29" s="11" t="n">
        <v>5.30716</v>
      </c>
      <c r="Q29" s="11" t="n">
        <v>5.30262</v>
      </c>
      <c r="R29" s="11" t="n">
        <v>5.29944</v>
      </c>
      <c r="S29" s="11" t="n">
        <v>5.30127</v>
      </c>
      <c r="T29" s="11" t="n">
        <v>5.27689</v>
      </c>
      <c r="U29" s="11" t="n">
        <v>5.30049</v>
      </c>
      <c r="V29" s="11" t="n">
        <v>5.26243</v>
      </c>
      <c r="W29" s="11" t="n">
        <v>5.2392</v>
      </c>
      <c r="X29" s="11" t="n">
        <v>5.22635</v>
      </c>
      <c r="Y29" s="11" t="n">
        <v>5.20973</v>
      </c>
    </row>
    <row r="30" customFormat="false" ht="12.75" hidden="false" customHeight="false" outlineLevel="0" collapsed="false">
      <c r="A30" s="10" t="n">
        <f aca="false">A29+1</f>
        <v>24</v>
      </c>
      <c r="B30" s="11" t="n">
        <v>5.22591</v>
      </c>
      <c r="C30" s="11" t="n">
        <v>5.2325</v>
      </c>
      <c r="D30" s="11" t="n">
        <v>5.25952</v>
      </c>
      <c r="E30" s="11" t="n">
        <v>5.28629</v>
      </c>
      <c r="F30" s="11" t="n">
        <v>5.27486</v>
      </c>
      <c r="G30" s="11" t="n">
        <v>5.30774</v>
      </c>
      <c r="H30" s="11" t="n">
        <v>5.31997</v>
      </c>
      <c r="I30" s="11" t="n">
        <v>5.31916</v>
      </c>
      <c r="J30" s="11" t="n">
        <v>5.31547</v>
      </c>
      <c r="K30" s="11" t="n">
        <v>5.31658</v>
      </c>
      <c r="L30" s="11" t="n">
        <v>5.31492</v>
      </c>
      <c r="M30" s="11" t="n">
        <v>5.31457</v>
      </c>
      <c r="N30" s="11" t="n">
        <v>5.31715</v>
      </c>
      <c r="O30" s="11" t="n">
        <v>5.32211</v>
      </c>
      <c r="P30" s="11" t="n">
        <v>5.3332</v>
      </c>
      <c r="Q30" s="11" t="n">
        <v>5.32635</v>
      </c>
      <c r="R30" s="11" t="n">
        <v>5.31867</v>
      </c>
      <c r="S30" s="11" t="n">
        <v>5.31581</v>
      </c>
      <c r="T30" s="11" t="n">
        <v>5.30671</v>
      </c>
      <c r="U30" s="11" t="n">
        <v>5.32719</v>
      </c>
      <c r="V30" s="11" t="n">
        <v>5.30033</v>
      </c>
      <c r="W30" s="11" t="n">
        <v>5.27352</v>
      </c>
      <c r="X30" s="11" t="n">
        <v>5.25592</v>
      </c>
      <c r="Y30" s="11" t="n">
        <v>5.23625</v>
      </c>
    </row>
    <row r="31" customFormat="false" ht="12.75" hidden="false" customHeight="false" outlineLevel="0" collapsed="false">
      <c r="A31" s="10" t="n">
        <f aca="false">A30+1</f>
        <v>25</v>
      </c>
      <c r="B31" s="11" t="n">
        <v>5.22395</v>
      </c>
      <c r="C31" s="11" t="n">
        <v>5.22624</v>
      </c>
      <c r="D31" s="11" t="n">
        <v>5.24929</v>
      </c>
      <c r="E31" s="11" t="n">
        <v>5.27195</v>
      </c>
      <c r="F31" s="11" t="n">
        <v>5.26141</v>
      </c>
      <c r="G31" s="11" t="n">
        <v>5.3145</v>
      </c>
      <c r="H31" s="11" t="n">
        <v>5.32976</v>
      </c>
      <c r="I31" s="11" t="n">
        <v>5.339</v>
      </c>
      <c r="J31" s="11" t="n">
        <v>5.33329</v>
      </c>
      <c r="K31" s="11" t="n">
        <v>5.33082</v>
      </c>
      <c r="L31" s="11" t="n">
        <v>5.32882</v>
      </c>
      <c r="M31" s="11" t="n">
        <v>5.32603</v>
      </c>
      <c r="N31" s="11" t="n">
        <v>5.32817</v>
      </c>
      <c r="O31" s="11" t="n">
        <v>5.33656</v>
      </c>
      <c r="P31" s="11" t="n">
        <v>5.34874</v>
      </c>
      <c r="Q31" s="11" t="n">
        <v>5.34213</v>
      </c>
      <c r="R31" s="11" t="n">
        <v>5.33336</v>
      </c>
      <c r="S31" s="11" t="n">
        <v>5.33144</v>
      </c>
      <c r="T31" s="11" t="n">
        <v>5.33461</v>
      </c>
      <c r="U31" s="11" t="n">
        <v>5.3307</v>
      </c>
      <c r="V31" s="11" t="n">
        <v>5.30501</v>
      </c>
      <c r="W31" s="11" t="n">
        <v>5.28374</v>
      </c>
      <c r="X31" s="11" t="n">
        <v>5.26039</v>
      </c>
      <c r="Y31" s="11" t="n">
        <v>5.2327</v>
      </c>
    </row>
    <row r="32" customFormat="false" ht="12.75" hidden="false" customHeight="false" outlineLevel="0" collapsed="false">
      <c r="A32" s="10" t="n">
        <f aca="false">A31+1</f>
        <v>26</v>
      </c>
      <c r="B32" s="11" t="n">
        <v>5.28379</v>
      </c>
      <c r="C32" s="11" t="n">
        <v>5.29051</v>
      </c>
      <c r="D32" s="11" t="n">
        <v>5.30688</v>
      </c>
      <c r="E32" s="11" t="n">
        <v>5.33166</v>
      </c>
      <c r="F32" s="11" t="n">
        <v>5.33203</v>
      </c>
      <c r="G32" s="11" t="n">
        <v>5.37165</v>
      </c>
      <c r="H32" s="11" t="n">
        <v>5.39507</v>
      </c>
      <c r="I32" s="11" t="n">
        <v>5.41974</v>
      </c>
      <c r="J32" s="11" t="n">
        <v>5.41606</v>
      </c>
      <c r="K32" s="11" t="n">
        <v>5.41203</v>
      </c>
      <c r="L32" s="11" t="n">
        <v>5.40734</v>
      </c>
      <c r="M32" s="11" t="n">
        <v>5.40668</v>
      </c>
      <c r="N32" s="11" t="n">
        <v>5.40205</v>
      </c>
      <c r="O32" s="11" t="n">
        <v>5.41006</v>
      </c>
      <c r="P32" s="11" t="n">
        <v>5.42189</v>
      </c>
      <c r="Q32" s="11" t="n">
        <v>5.42319</v>
      </c>
      <c r="R32" s="11" t="n">
        <v>5.41373</v>
      </c>
      <c r="S32" s="11" t="n">
        <v>5.41101</v>
      </c>
      <c r="T32" s="11" t="n">
        <v>5.40695</v>
      </c>
      <c r="U32" s="11" t="n">
        <v>5.39845</v>
      </c>
      <c r="V32" s="11" t="n">
        <v>5.37393</v>
      </c>
      <c r="W32" s="11" t="n">
        <v>5.36553</v>
      </c>
      <c r="X32" s="11" t="n">
        <v>5.33846</v>
      </c>
      <c r="Y32" s="11" t="n">
        <v>5.28267</v>
      </c>
    </row>
    <row r="33" customFormat="false" ht="12.75" hidden="false" customHeight="false" outlineLevel="0" collapsed="false">
      <c r="A33" s="10" t="n">
        <f aca="false">A32+1</f>
        <v>27</v>
      </c>
      <c r="B33" s="11" t="n">
        <v>5.32486</v>
      </c>
      <c r="C33" s="11" t="n">
        <v>5.30738</v>
      </c>
      <c r="D33" s="11" t="n">
        <v>5.32115</v>
      </c>
      <c r="E33" s="11" t="n">
        <v>5.33659</v>
      </c>
      <c r="F33" s="11" t="n">
        <v>5.32623</v>
      </c>
      <c r="G33" s="11" t="n">
        <v>5.35724</v>
      </c>
      <c r="H33" s="11" t="n">
        <v>5.3702</v>
      </c>
      <c r="I33" s="11" t="n">
        <v>5.3771</v>
      </c>
      <c r="J33" s="11" t="n">
        <v>5.38721</v>
      </c>
      <c r="K33" s="11" t="n">
        <v>5.39411</v>
      </c>
      <c r="L33" s="11" t="n">
        <v>5.39973</v>
      </c>
      <c r="M33" s="11" t="n">
        <v>5.39921</v>
      </c>
      <c r="N33" s="11" t="n">
        <v>5.39426</v>
      </c>
      <c r="O33" s="11" t="n">
        <v>5.40973</v>
      </c>
      <c r="P33" s="11" t="n">
        <v>5.42449</v>
      </c>
      <c r="Q33" s="11" t="n">
        <v>5.41965</v>
      </c>
      <c r="R33" s="11" t="n">
        <v>5.41955</v>
      </c>
      <c r="S33" s="11" t="n">
        <v>5.41509</v>
      </c>
      <c r="T33" s="11" t="n">
        <v>5.42321</v>
      </c>
      <c r="U33" s="11" t="n">
        <v>5.41482</v>
      </c>
      <c r="V33" s="11" t="n">
        <v>5.3814</v>
      </c>
      <c r="W33" s="11" t="n">
        <v>5.35698</v>
      </c>
      <c r="X33" s="11" t="n">
        <v>5.28738</v>
      </c>
      <c r="Y33" s="11" t="n">
        <v>5.29469</v>
      </c>
    </row>
    <row r="34" customFormat="false" ht="12.75" hidden="false" customHeight="false" outlineLevel="0" collapsed="false">
      <c r="A34" s="10" t="n">
        <f aca="false">A33+1</f>
        <v>28</v>
      </c>
      <c r="B34" s="11" t="n">
        <v>5.20855</v>
      </c>
      <c r="C34" s="11" t="n">
        <v>5.19906</v>
      </c>
      <c r="D34" s="11" t="n">
        <v>5.2036</v>
      </c>
      <c r="E34" s="11" t="n">
        <v>5.21646</v>
      </c>
      <c r="F34" s="11" t="n">
        <v>5.20248</v>
      </c>
      <c r="G34" s="11" t="n">
        <v>5.22665</v>
      </c>
      <c r="H34" s="11" t="n">
        <v>5.22959</v>
      </c>
      <c r="I34" s="11" t="n">
        <v>5.25182</v>
      </c>
      <c r="J34" s="11" t="n">
        <v>5.26435</v>
      </c>
      <c r="K34" s="11" t="n">
        <v>5.27779</v>
      </c>
      <c r="L34" s="11" t="n">
        <v>5.28026</v>
      </c>
      <c r="M34" s="11" t="n">
        <v>5.27708</v>
      </c>
      <c r="N34" s="11" t="n">
        <v>5.27822</v>
      </c>
      <c r="O34" s="11" t="n">
        <v>5.28852</v>
      </c>
      <c r="P34" s="11" t="n">
        <v>5.29914</v>
      </c>
      <c r="Q34" s="11" t="n">
        <v>5.29945</v>
      </c>
      <c r="R34" s="11" t="n">
        <v>5.29938</v>
      </c>
      <c r="S34" s="11" t="n">
        <v>5.29939</v>
      </c>
      <c r="T34" s="11" t="n">
        <v>5.30712</v>
      </c>
      <c r="U34" s="11" t="n">
        <v>5.29954</v>
      </c>
      <c r="V34" s="11" t="n">
        <v>5.27348</v>
      </c>
      <c r="W34" s="11" t="n">
        <v>5.24598</v>
      </c>
      <c r="X34" s="11" t="n">
        <v>5.21872</v>
      </c>
      <c r="Y34" s="11" t="n">
        <v>5.20441</v>
      </c>
    </row>
    <row r="35" customFormat="false" ht="12.75" hidden="false" customHeight="false" outlineLevel="0" collapsed="false">
      <c r="A35" s="10" t="n">
        <v>29</v>
      </c>
      <c r="B35" s="11" t="n">
        <v>5.13646</v>
      </c>
      <c r="C35" s="11" t="n">
        <v>5.11548</v>
      </c>
      <c r="D35" s="11" t="n">
        <v>5.13519</v>
      </c>
      <c r="E35" s="11" t="n">
        <v>5.16038</v>
      </c>
      <c r="F35" s="11" t="n">
        <v>5.17591</v>
      </c>
      <c r="G35" s="11" t="n">
        <v>5.2054</v>
      </c>
      <c r="H35" s="11" t="n">
        <v>5.2091</v>
      </c>
      <c r="I35" s="11" t="n">
        <v>5.20658</v>
      </c>
      <c r="J35" s="11" t="n">
        <v>5.19904</v>
      </c>
      <c r="K35" s="11" t="n">
        <v>5.19628</v>
      </c>
      <c r="L35" s="11" t="n">
        <v>5.19367</v>
      </c>
      <c r="M35" s="11" t="n">
        <v>5.1894</v>
      </c>
      <c r="N35" s="11" t="n">
        <v>5.18836</v>
      </c>
      <c r="O35" s="11" t="n">
        <v>5.19656</v>
      </c>
      <c r="P35" s="11" t="n">
        <v>5.20395</v>
      </c>
      <c r="Q35" s="11" t="n">
        <v>5.19877</v>
      </c>
      <c r="R35" s="11" t="n">
        <v>5.18979</v>
      </c>
      <c r="S35" s="11" t="n">
        <v>5.18784</v>
      </c>
      <c r="T35" s="11" t="n">
        <v>5.19811</v>
      </c>
      <c r="U35" s="11" t="n">
        <v>5.20207</v>
      </c>
      <c r="V35" s="11" t="n">
        <v>5.17817</v>
      </c>
      <c r="W35" s="11" t="n">
        <v>5.16283</v>
      </c>
      <c r="X35" s="11" t="n">
        <v>5.15912</v>
      </c>
      <c r="Y35" s="11" t="n">
        <v>5.1345</v>
      </c>
    </row>
    <row r="36" customFormat="false" ht="12.75" hidden="false" customHeight="false" outlineLevel="0" collapsed="false">
      <c r="A36" s="10" t="n">
        <v>30</v>
      </c>
      <c r="B36" s="11" t="n">
        <v>5.11982</v>
      </c>
      <c r="C36" s="11" t="n">
        <v>5.10793</v>
      </c>
      <c r="D36" s="11" t="n">
        <v>5.13219</v>
      </c>
      <c r="E36" s="11" t="n">
        <v>5.15874</v>
      </c>
      <c r="F36" s="11" t="n">
        <v>5.15132</v>
      </c>
      <c r="G36" s="11" t="n">
        <v>5.18357</v>
      </c>
      <c r="H36" s="11" t="n">
        <v>5.18316</v>
      </c>
      <c r="I36" s="11" t="n">
        <v>5.17265</v>
      </c>
      <c r="J36" s="11" t="n">
        <v>5.16681</v>
      </c>
      <c r="K36" s="11" t="n">
        <v>5.16581</v>
      </c>
      <c r="L36" s="11" t="n">
        <v>5.16494</v>
      </c>
      <c r="M36" s="11" t="n">
        <v>5.16912</v>
      </c>
      <c r="N36" s="11" t="n">
        <v>5.17285</v>
      </c>
      <c r="O36" s="11" t="n">
        <v>5.17942</v>
      </c>
      <c r="P36" s="11" t="n">
        <v>5.18053</v>
      </c>
      <c r="Q36" s="11" t="n">
        <v>5.18716</v>
      </c>
      <c r="R36" s="11" t="n">
        <v>5.18309</v>
      </c>
      <c r="S36" s="11" t="n">
        <v>5.18083</v>
      </c>
      <c r="T36" s="11" t="n">
        <v>5.19077</v>
      </c>
      <c r="U36" s="11" t="n">
        <v>5.19045</v>
      </c>
      <c r="V36" s="11" t="n">
        <v>5.1612</v>
      </c>
      <c r="W36" s="11" t="n">
        <v>5.15133</v>
      </c>
      <c r="X36" s="11" t="n">
        <v>5.13658</v>
      </c>
      <c r="Y36" s="11" t="n">
        <v>5.12445</v>
      </c>
    </row>
    <row r="37" customFormat="false" ht="12.75" hidden="false" customHeight="false" outlineLevel="0" collapsed="false">
      <c r="A37" s="12" t="n">
        <v>31</v>
      </c>
      <c r="B37" s="11" t="n">
        <v>5.20126</v>
      </c>
      <c r="C37" s="11" t="n">
        <v>5.22244</v>
      </c>
      <c r="D37" s="11" t="n">
        <v>5.23959</v>
      </c>
      <c r="E37" s="11" t="n">
        <v>5.26591</v>
      </c>
      <c r="F37" s="11" t="n">
        <v>5.25956</v>
      </c>
      <c r="G37" s="11" t="n">
        <v>5.28304</v>
      </c>
      <c r="H37" s="11" t="n">
        <v>5.30664</v>
      </c>
      <c r="I37" s="11" t="n">
        <v>5.31509</v>
      </c>
      <c r="J37" s="11" t="n">
        <v>5.31904</v>
      </c>
      <c r="K37" s="11" t="n">
        <v>5.31733</v>
      </c>
      <c r="L37" s="11" t="n">
        <v>5.31418</v>
      </c>
      <c r="M37" s="11" t="n">
        <v>5.31171</v>
      </c>
      <c r="N37" s="11" t="n">
        <v>5.30993</v>
      </c>
      <c r="O37" s="11" t="n">
        <v>5.31196</v>
      </c>
      <c r="P37" s="11" t="n">
        <v>5.3128</v>
      </c>
      <c r="Q37" s="11" t="n">
        <v>5.30265</v>
      </c>
      <c r="R37" s="11" t="n">
        <v>5.2941</v>
      </c>
      <c r="S37" s="11" t="n">
        <v>5.29255</v>
      </c>
      <c r="T37" s="11" t="n">
        <v>5.29823</v>
      </c>
      <c r="U37" s="11" t="n">
        <v>5.29753</v>
      </c>
      <c r="V37" s="11" t="n">
        <v>5.25768</v>
      </c>
      <c r="W37" s="11" t="n">
        <v>5.23516</v>
      </c>
      <c r="X37" s="11" t="n">
        <v>5.20197</v>
      </c>
      <c r="Y37" s="11" t="n">
        <v>5.1984</v>
      </c>
    </row>
    <row r="39" customFormat="false" ht="17.25" hidden="false" customHeight="true" outlineLevel="0" collapsed="false">
      <c r="A39" s="3" t="s">
        <v>28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1" customFormat="false" ht="12.75" hidden="false" customHeight="false" outlineLevel="0" collapsed="false">
      <c r="A41" s="4" t="s">
        <v>2</v>
      </c>
      <c r="B41" s="5" t="s">
        <v>33</v>
      </c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7"/>
    </row>
    <row r="42" customFormat="false" ht="25.5" hidden="false" customHeight="false" outlineLevel="0" collapsed="false">
      <c r="A42" s="4"/>
      <c r="B42" s="8" t="s">
        <v>4</v>
      </c>
      <c r="C42" s="8" t="s">
        <v>5</v>
      </c>
      <c r="D42" s="8" t="s">
        <v>6</v>
      </c>
      <c r="E42" s="8" t="s">
        <v>7</v>
      </c>
      <c r="F42" s="8" t="s">
        <v>8</v>
      </c>
      <c r="G42" s="8" t="s">
        <v>9</v>
      </c>
      <c r="H42" s="8" t="s">
        <v>10</v>
      </c>
      <c r="I42" s="8" t="s">
        <v>11</v>
      </c>
      <c r="J42" s="8" t="s">
        <v>12</v>
      </c>
      <c r="K42" s="8" t="s">
        <v>13</v>
      </c>
      <c r="L42" s="8" t="s">
        <v>14</v>
      </c>
      <c r="M42" s="8" t="s">
        <v>15</v>
      </c>
      <c r="N42" s="8" t="s">
        <v>16</v>
      </c>
      <c r="O42" s="8" t="s">
        <v>17</v>
      </c>
      <c r="P42" s="8" t="s">
        <v>18</v>
      </c>
      <c r="Q42" s="8" t="s">
        <v>19</v>
      </c>
      <c r="R42" s="8" t="s">
        <v>20</v>
      </c>
      <c r="S42" s="8" t="s">
        <v>21</v>
      </c>
      <c r="T42" s="8" t="s">
        <v>22</v>
      </c>
      <c r="U42" s="8" t="s">
        <v>23</v>
      </c>
      <c r="V42" s="8" t="s">
        <v>24</v>
      </c>
      <c r="W42" s="8" t="s">
        <v>25</v>
      </c>
      <c r="X42" s="8" t="s">
        <v>26</v>
      </c>
      <c r="Y42" s="8" t="s">
        <v>27</v>
      </c>
      <c r="Z42" s="9"/>
    </row>
    <row r="43" customFormat="false" ht="12.75" hidden="false" customHeight="false" outlineLevel="0" collapsed="false">
      <c r="A43" s="10" t="n">
        <v>1</v>
      </c>
      <c r="B43" s="11" t="n">
        <v>5.16847</v>
      </c>
      <c r="C43" s="11" t="n">
        <v>5.1634</v>
      </c>
      <c r="D43" s="11" t="n">
        <v>5.15834</v>
      </c>
      <c r="E43" s="11" t="n">
        <v>5.15206</v>
      </c>
      <c r="F43" s="11" t="n">
        <v>5.14963</v>
      </c>
      <c r="G43" s="11" t="n">
        <v>5.16235</v>
      </c>
      <c r="H43" s="11" t="n">
        <v>5.16631</v>
      </c>
      <c r="I43" s="11" t="n">
        <v>5.1454</v>
      </c>
      <c r="J43" s="11" t="n">
        <v>5.12557</v>
      </c>
      <c r="K43" s="11" t="n">
        <v>5.13853</v>
      </c>
      <c r="L43" s="11" t="n">
        <v>5.14243</v>
      </c>
      <c r="M43" s="11" t="n">
        <v>5.00747</v>
      </c>
      <c r="N43" s="11" t="n">
        <v>5.14963</v>
      </c>
      <c r="O43" s="11" t="n">
        <v>5.14725</v>
      </c>
      <c r="P43" s="11" t="n">
        <v>5.15968</v>
      </c>
      <c r="Q43" s="11" t="n">
        <v>5.16132</v>
      </c>
      <c r="R43" s="11" t="n">
        <v>5.16054</v>
      </c>
      <c r="S43" s="11" t="n">
        <v>5.16002</v>
      </c>
      <c r="T43" s="11" t="n">
        <v>5.16956</v>
      </c>
      <c r="U43" s="11" t="n">
        <v>5.18264</v>
      </c>
      <c r="V43" s="11" t="n">
        <v>5.18533</v>
      </c>
      <c r="W43" s="11" t="n">
        <v>5.17557</v>
      </c>
      <c r="X43" s="11" t="n">
        <v>5.16754</v>
      </c>
      <c r="Y43" s="11" t="n">
        <v>5.15983</v>
      </c>
    </row>
    <row r="44" customFormat="false" ht="12.75" hidden="false" customHeight="false" outlineLevel="0" collapsed="false">
      <c r="A44" s="10" t="n">
        <f aca="false">A43+1</f>
        <v>2</v>
      </c>
      <c r="B44" s="11" t="n">
        <v>5.18123</v>
      </c>
      <c r="C44" s="11" t="n">
        <v>5.17224</v>
      </c>
      <c r="D44" s="11" t="n">
        <v>5.1757</v>
      </c>
      <c r="E44" s="11" t="n">
        <v>5.17839</v>
      </c>
      <c r="F44" s="11" t="n">
        <v>5.17498</v>
      </c>
      <c r="G44" s="11" t="n">
        <v>5.1832</v>
      </c>
      <c r="H44" s="11" t="n">
        <v>5.19382</v>
      </c>
      <c r="I44" s="11" t="n">
        <v>5.15956</v>
      </c>
      <c r="J44" s="11" t="n">
        <v>5.16172</v>
      </c>
      <c r="K44" s="11" t="n">
        <v>5.20183</v>
      </c>
      <c r="L44" s="11" t="n">
        <v>5.20173</v>
      </c>
      <c r="M44" s="11" t="n">
        <v>5.20499</v>
      </c>
      <c r="N44" s="11" t="n">
        <v>5.21174</v>
      </c>
      <c r="O44" s="11" t="n">
        <v>5.20697</v>
      </c>
      <c r="P44" s="11" t="n">
        <v>5.22803</v>
      </c>
      <c r="Q44" s="11" t="n">
        <v>5.22948</v>
      </c>
      <c r="R44" s="11" t="n">
        <v>5.21823</v>
      </c>
      <c r="S44" s="11" t="n">
        <v>5.25161</v>
      </c>
      <c r="T44" s="11" t="n">
        <v>5.25561</v>
      </c>
      <c r="U44" s="11" t="n">
        <v>5.23723</v>
      </c>
      <c r="V44" s="11" t="n">
        <v>5.22602</v>
      </c>
      <c r="W44" s="11" t="n">
        <v>5.21035</v>
      </c>
      <c r="X44" s="11" t="n">
        <v>5.20139</v>
      </c>
      <c r="Y44" s="11" t="n">
        <v>5.19099</v>
      </c>
    </row>
    <row r="45" customFormat="false" ht="12.75" hidden="false" customHeight="false" outlineLevel="0" collapsed="false">
      <c r="A45" s="10" t="n">
        <f aca="false">A44+1</f>
        <v>3</v>
      </c>
      <c r="B45" s="11" t="n">
        <v>5.1757</v>
      </c>
      <c r="C45" s="11" t="n">
        <v>5.15994</v>
      </c>
      <c r="D45" s="11" t="n">
        <v>5.1543</v>
      </c>
      <c r="E45" s="11" t="n">
        <v>5.16161</v>
      </c>
      <c r="F45" s="11" t="n">
        <v>5.16165</v>
      </c>
      <c r="G45" s="11" t="n">
        <v>5.16807</v>
      </c>
      <c r="H45" s="11" t="n">
        <v>5.18678</v>
      </c>
      <c r="I45" s="11" t="n">
        <v>5.18071</v>
      </c>
      <c r="J45" s="11" t="n">
        <v>5.19335</v>
      </c>
      <c r="K45" s="11" t="n">
        <v>5.20252</v>
      </c>
      <c r="L45" s="11" t="n">
        <v>5.19713</v>
      </c>
      <c r="M45" s="11" t="n">
        <v>5.19709</v>
      </c>
      <c r="N45" s="11" t="n">
        <v>5.20592</v>
      </c>
      <c r="O45" s="11" t="n">
        <v>5.20189</v>
      </c>
      <c r="P45" s="11" t="n">
        <v>5.21251</v>
      </c>
      <c r="Q45" s="11" t="n">
        <v>5.20993</v>
      </c>
      <c r="R45" s="11" t="n">
        <v>5.20922</v>
      </c>
      <c r="S45" s="11" t="n">
        <v>5.2271</v>
      </c>
      <c r="T45" s="11" t="n">
        <v>5.23014</v>
      </c>
      <c r="U45" s="11" t="n">
        <v>5.20981</v>
      </c>
      <c r="V45" s="11" t="n">
        <v>5.21612</v>
      </c>
      <c r="W45" s="11" t="n">
        <v>5.19362</v>
      </c>
      <c r="X45" s="11" t="n">
        <v>5.17979</v>
      </c>
      <c r="Y45" s="11" t="n">
        <v>5.17507</v>
      </c>
    </row>
    <row r="46" customFormat="false" ht="12.75" hidden="false" customHeight="false" outlineLevel="0" collapsed="false">
      <c r="A46" s="10" t="n">
        <f aca="false">A45+1</f>
        <v>4</v>
      </c>
      <c r="B46" s="11" t="n">
        <v>5.23625</v>
      </c>
      <c r="C46" s="11" t="n">
        <v>5.21455</v>
      </c>
      <c r="D46" s="11" t="n">
        <v>5.21711</v>
      </c>
      <c r="E46" s="11" t="n">
        <v>5.20275</v>
      </c>
      <c r="F46" s="11" t="n">
        <v>5.21611</v>
      </c>
      <c r="G46" s="11" t="n">
        <v>5.23137</v>
      </c>
      <c r="H46" s="11" t="n">
        <v>5.25726</v>
      </c>
      <c r="I46" s="11" t="n">
        <v>5.25415</v>
      </c>
      <c r="J46" s="11" t="n">
        <v>5.2799</v>
      </c>
      <c r="K46" s="11" t="n">
        <v>5.28677</v>
      </c>
      <c r="L46" s="11" t="n">
        <v>5.28411</v>
      </c>
      <c r="M46" s="11" t="n">
        <v>5.28389</v>
      </c>
      <c r="N46" s="11" t="n">
        <v>5.29246</v>
      </c>
      <c r="O46" s="11" t="n">
        <v>5.28562</v>
      </c>
      <c r="P46" s="11" t="n">
        <v>5.28932</v>
      </c>
      <c r="Q46" s="11" t="n">
        <v>5.28232</v>
      </c>
      <c r="R46" s="11" t="n">
        <v>5.281</v>
      </c>
      <c r="S46" s="11" t="n">
        <v>5.29256</v>
      </c>
      <c r="T46" s="11" t="n">
        <v>5.33901</v>
      </c>
      <c r="U46" s="11" t="n">
        <v>5.32457</v>
      </c>
      <c r="V46" s="11" t="n">
        <v>5.32633</v>
      </c>
      <c r="W46" s="11" t="n">
        <v>5.2979</v>
      </c>
      <c r="X46" s="11" t="n">
        <v>5.27665</v>
      </c>
      <c r="Y46" s="11" t="n">
        <v>5.27162</v>
      </c>
    </row>
    <row r="47" customFormat="false" ht="12.75" hidden="false" customHeight="false" outlineLevel="0" collapsed="false">
      <c r="A47" s="10" t="n">
        <f aca="false">A46+1</f>
        <v>5</v>
      </c>
      <c r="B47" s="11" t="n">
        <v>5.26117</v>
      </c>
      <c r="C47" s="11" t="n">
        <v>5.24659</v>
      </c>
      <c r="D47" s="11" t="n">
        <v>5.24203</v>
      </c>
      <c r="E47" s="11" t="n">
        <v>5.23035</v>
      </c>
      <c r="F47" s="11" t="n">
        <v>5.24374</v>
      </c>
      <c r="G47" s="11" t="n">
        <v>5.27501</v>
      </c>
      <c r="H47" s="11" t="n">
        <v>5.30025</v>
      </c>
      <c r="I47" s="11" t="n">
        <v>5.2986</v>
      </c>
      <c r="J47" s="11" t="n">
        <v>5.31868</v>
      </c>
      <c r="K47" s="11" t="n">
        <v>5.31942</v>
      </c>
      <c r="L47" s="11" t="n">
        <v>5.31847</v>
      </c>
      <c r="M47" s="11" t="n">
        <v>5.31728</v>
      </c>
      <c r="N47" s="11" t="n">
        <v>5.30555</v>
      </c>
      <c r="O47" s="11" t="n">
        <v>5.31233</v>
      </c>
      <c r="P47" s="11" t="n">
        <v>5.32294</v>
      </c>
      <c r="Q47" s="11" t="n">
        <v>5.32565</v>
      </c>
      <c r="R47" s="11" t="n">
        <v>5.32113</v>
      </c>
      <c r="S47" s="11" t="n">
        <v>5.31811</v>
      </c>
      <c r="T47" s="11" t="n">
        <v>5.34973</v>
      </c>
      <c r="U47" s="11" t="n">
        <v>5.32895</v>
      </c>
      <c r="V47" s="11" t="n">
        <v>5.3216</v>
      </c>
      <c r="W47" s="11" t="n">
        <v>5.30348</v>
      </c>
      <c r="X47" s="11" t="n">
        <v>5.2939</v>
      </c>
      <c r="Y47" s="11" t="n">
        <v>5.26484</v>
      </c>
    </row>
    <row r="48" customFormat="false" ht="12.75" hidden="false" customHeight="false" outlineLevel="0" collapsed="false">
      <c r="A48" s="10" t="n">
        <f aca="false">A47+1</f>
        <v>6</v>
      </c>
      <c r="B48" s="11" t="n">
        <v>5.22688</v>
      </c>
      <c r="C48" s="11" t="n">
        <v>5.21556</v>
      </c>
      <c r="D48" s="11" t="n">
        <v>5.21412</v>
      </c>
      <c r="E48" s="11" t="n">
        <v>5.20214</v>
      </c>
      <c r="F48" s="11" t="n">
        <v>5.2235</v>
      </c>
      <c r="G48" s="11" t="n">
        <v>5.24037</v>
      </c>
      <c r="H48" s="11" t="n">
        <v>5.26936</v>
      </c>
      <c r="I48" s="11" t="n">
        <v>5.26166</v>
      </c>
      <c r="J48" s="11" t="n">
        <v>5.28371</v>
      </c>
      <c r="K48" s="11" t="n">
        <v>5.2892</v>
      </c>
      <c r="L48" s="11" t="n">
        <v>5.28598</v>
      </c>
      <c r="M48" s="11" t="n">
        <v>5.28494</v>
      </c>
      <c r="N48" s="11" t="n">
        <v>5.27594</v>
      </c>
      <c r="O48" s="11" t="n">
        <v>5.28988</v>
      </c>
      <c r="P48" s="11" t="n">
        <v>5.29624</v>
      </c>
      <c r="Q48" s="11" t="n">
        <v>5.28847</v>
      </c>
      <c r="R48" s="11" t="n">
        <v>5.28168</v>
      </c>
      <c r="S48" s="11" t="n">
        <v>5.28451</v>
      </c>
      <c r="T48" s="11" t="n">
        <v>5.31962</v>
      </c>
      <c r="U48" s="11" t="n">
        <v>5.29683</v>
      </c>
      <c r="V48" s="11" t="n">
        <v>5.28665</v>
      </c>
      <c r="W48" s="11" t="n">
        <v>5.26895</v>
      </c>
      <c r="X48" s="11" t="n">
        <v>5.25518</v>
      </c>
      <c r="Y48" s="11" t="n">
        <v>5.23043</v>
      </c>
    </row>
    <row r="49" customFormat="false" ht="12.75" hidden="false" customHeight="false" outlineLevel="0" collapsed="false">
      <c r="A49" s="10" t="n">
        <f aca="false">A48+1</f>
        <v>7</v>
      </c>
      <c r="B49" s="11" t="n">
        <v>5.24346</v>
      </c>
      <c r="C49" s="11" t="n">
        <v>5.2296</v>
      </c>
      <c r="D49" s="11" t="n">
        <v>5.2494</v>
      </c>
      <c r="E49" s="11" t="n">
        <v>5.22807</v>
      </c>
      <c r="F49" s="11" t="n">
        <v>5.23856</v>
      </c>
      <c r="G49" s="11" t="n">
        <v>5.26052</v>
      </c>
      <c r="H49" s="11" t="n">
        <v>5.28074</v>
      </c>
      <c r="I49" s="11" t="n">
        <v>5.28056</v>
      </c>
      <c r="J49" s="11" t="n">
        <v>5.29816</v>
      </c>
      <c r="K49" s="11" t="n">
        <v>5.31944</v>
      </c>
      <c r="L49" s="11" t="n">
        <v>5.31405</v>
      </c>
      <c r="M49" s="11" t="n">
        <v>5.30857</v>
      </c>
      <c r="N49" s="11" t="n">
        <v>5.29915</v>
      </c>
      <c r="O49" s="11" t="n">
        <v>5.30316</v>
      </c>
      <c r="P49" s="11" t="n">
        <v>5.32679</v>
      </c>
      <c r="Q49" s="11" t="n">
        <v>5.3191</v>
      </c>
      <c r="R49" s="11" t="n">
        <v>5.3173</v>
      </c>
      <c r="S49" s="11" t="n">
        <v>5.31733</v>
      </c>
      <c r="T49" s="11" t="n">
        <v>5.3536</v>
      </c>
      <c r="U49" s="11" t="n">
        <v>5.33076</v>
      </c>
      <c r="V49" s="11" t="n">
        <v>5.32105</v>
      </c>
      <c r="W49" s="11" t="n">
        <v>5.30544</v>
      </c>
      <c r="X49" s="11" t="n">
        <v>5.29873</v>
      </c>
      <c r="Y49" s="11" t="n">
        <v>5.28006</v>
      </c>
    </row>
    <row r="50" customFormat="false" ht="12.75" hidden="false" customHeight="false" outlineLevel="0" collapsed="false">
      <c r="A50" s="10" t="n">
        <f aca="false">A49+1</f>
        <v>8</v>
      </c>
      <c r="B50" s="11" t="n">
        <v>5.28592</v>
      </c>
      <c r="C50" s="11" t="n">
        <v>5.27098</v>
      </c>
      <c r="D50" s="11" t="n">
        <v>5.26377</v>
      </c>
      <c r="E50" s="11" t="n">
        <v>5.24622</v>
      </c>
      <c r="F50" s="11" t="n">
        <v>5.27344</v>
      </c>
      <c r="G50" s="11" t="n">
        <v>5.28811</v>
      </c>
      <c r="H50" s="11" t="n">
        <v>5.30845</v>
      </c>
      <c r="I50" s="11" t="n">
        <v>5.31269</v>
      </c>
      <c r="J50" s="11" t="n">
        <v>5.3314</v>
      </c>
      <c r="K50" s="11" t="n">
        <v>5.35041</v>
      </c>
      <c r="L50" s="11" t="n">
        <v>5.34807</v>
      </c>
      <c r="M50" s="11" t="n">
        <v>5.3522</v>
      </c>
      <c r="N50" s="11" t="n">
        <v>5.3574</v>
      </c>
      <c r="O50" s="11" t="n">
        <v>5.34862</v>
      </c>
      <c r="P50" s="11" t="n">
        <v>5.35903</v>
      </c>
      <c r="Q50" s="11" t="n">
        <v>5.35955</v>
      </c>
      <c r="R50" s="11" t="n">
        <v>5.35871</v>
      </c>
      <c r="S50" s="11" t="n">
        <v>5.35423</v>
      </c>
      <c r="T50" s="11" t="n">
        <v>5.38383</v>
      </c>
      <c r="U50" s="11" t="n">
        <v>5.36098</v>
      </c>
      <c r="V50" s="11" t="n">
        <v>5.34586</v>
      </c>
      <c r="W50" s="11" t="n">
        <v>5.32784</v>
      </c>
      <c r="X50" s="11" t="n">
        <v>5.31859</v>
      </c>
      <c r="Y50" s="11" t="n">
        <v>5.3099</v>
      </c>
    </row>
    <row r="51" customFormat="false" ht="12.75" hidden="false" customHeight="false" outlineLevel="0" collapsed="false">
      <c r="A51" s="10" t="n">
        <f aca="false">A50+1</f>
        <v>9</v>
      </c>
      <c r="B51" s="11" t="n">
        <v>5.19345</v>
      </c>
      <c r="C51" s="11" t="n">
        <v>5.19242</v>
      </c>
      <c r="D51" s="11" t="n">
        <v>5.1731</v>
      </c>
      <c r="E51" s="11" t="n">
        <v>5.19159</v>
      </c>
      <c r="F51" s="11" t="n">
        <v>5.223</v>
      </c>
      <c r="G51" s="11" t="n">
        <v>5.25308</v>
      </c>
      <c r="H51" s="11" t="n">
        <v>5.27132</v>
      </c>
      <c r="I51" s="11" t="n">
        <v>5.26385</v>
      </c>
      <c r="J51" s="11" t="n">
        <v>5.25898</v>
      </c>
      <c r="K51" s="11" t="n">
        <v>5.25746</v>
      </c>
      <c r="L51" s="11" t="n">
        <v>5.2538</v>
      </c>
      <c r="M51" s="11" t="n">
        <v>5.25502</v>
      </c>
      <c r="N51" s="11" t="n">
        <v>5.26229</v>
      </c>
      <c r="O51" s="11" t="n">
        <v>5.25359</v>
      </c>
      <c r="P51" s="11" t="n">
        <v>5.25917</v>
      </c>
      <c r="Q51" s="11" t="n">
        <v>5.25629</v>
      </c>
      <c r="R51" s="11" t="n">
        <v>5.25052</v>
      </c>
      <c r="S51" s="11" t="n">
        <v>5.24085</v>
      </c>
      <c r="T51" s="11" t="n">
        <v>5.23923</v>
      </c>
      <c r="U51" s="11" t="n">
        <v>5.21924</v>
      </c>
      <c r="V51" s="11" t="n">
        <v>5.23242</v>
      </c>
      <c r="W51" s="11" t="n">
        <v>5.21945</v>
      </c>
      <c r="X51" s="11" t="n">
        <v>5.20593</v>
      </c>
      <c r="Y51" s="11" t="n">
        <v>5.18777</v>
      </c>
    </row>
    <row r="52" customFormat="false" ht="12.75" hidden="false" customHeight="false" outlineLevel="0" collapsed="false">
      <c r="A52" s="10" t="n">
        <f aca="false">A51+1</f>
        <v>10</v>
      </c>
      <c r="B52" s="11" t="n">
        <v>5.16409</v>
      </c>
      <c r="C52" s="11" t="n">
        <v>5.15788</v>
      </c>
      <c r="D52" s="11" t="n">
        <v>5.09713</v>
      </c>
      <c r="E52" s="11" t="n">
        <v>5.16578</v>
      </c>
      <c r="F52" s="11" t="n">
        <v>5.18187</v>
      </c>
      <c r="G52" s="11" t="n">
        <v>5.2162</v>
      </c>
      <c r="H52" s="11" t="n">
        <v>5.23763</v>
      </c>
      <c r="I52" s="11" t="n">
        <v>5.24835</v>
      </c>
      <c r="J52" s="11" t="n">
        <v>5.23755</v>
      </c>
      <c r="K52" s="11" t="n">
        <v>5.23724</v>
      </c>
      <c r="L52" s="11" t="n">
        <v>5.23356</v>
      </c>
      <c r="M52" s="11" t="n">
        <v>5.23236</v>
      </c>
      <c r="N52" s="11" t="n">
        <v>5.24273</v>
      </c>
      <c r="O52" s="11" t="n">
        <v>5.24935</v>
      </c>
      <c r="P52" s="11" t="n">
        <v>5.24829</v>
      </c>
      <c r="Q52" s="11" t="n">
        <v>5.24508</v>
      </c>
      <c r="R52" s="11" t="n">
        <v>5.23595</v>
      </c>
      <c r="S52" s="11" t="n">
        <v>5.228</v>
      </c>
      <c r="T52" s="11" t="n">
        <v>5.2079</v>
      </c>
      <c r="U52" s="11" t="n">
        <v>5.18729</v>
      </c>
      <c r="V52" s="11" t="n">
        <v>5.21279</v>
      </c>
      <c r="W52" s="11" t="n">
        <v>5.19314</v>
      </c>
      <c r="X52" s="11" t="n">
        <v>5.18238</v>
      </c>
      <c r="Y52" s="11" t="n">
        <v>5.16106</v>
      </c>
    </row>
    <row r="53" customFormat="false" ht="12.75" hidden="false" customHeight="false" outlineLevel="0" collapsed="false">
      <c r="A53" s="10" t="n">
        <f aca="false">A52+1</f>
        <v>11</v>
      </c>
      <c r="B53" s="11" t="n">
        <v>5.13668</v>
      </c>
      <c r="C53" s="11" t="n">
        <v>5.10626</v>
      </c>
      <c r="D53" s="11" t="n">
        <v>5.04973</v>
      </c>
      <c r="E53" s="11" t="n">
        <v>5.05685</v>
      </c>
      <c r="F53" s="11" t="n">
        <v>5.15533</v>
      </c>
      <c r="G53" s="11" t="n">
        <v>5.17445</v>
      </c>
      <c r="H53" s="11" t="n">
        <v>5.19341</v>
      </c>
      <c r="I53" s="11" t="n">
        <v>5.19884</v>
      </c>
      <c r="J53" s="11" t="n">
        <v>5.19298</v>
      </c>
      <c r="K53" s="11" t="n">
        <v>5.192</v>
      </c>
      <c r="L53" s="11" t="n">
        <v>5.18874</v>
      </c>
      <c r="M53" s="11" t="n">
        <v>5.18935</v>
      </c>
      <c r="N53" s="11" t="n">
        <v>5.19604</v>
      </c>
      <c r="O53" s="11" t="n">
        <v>5.20914</v>
      </c>
      <c r="P53" s="11" t="n">
        <v>5.21309</v>
      </c>
      <c r="Q53" s="11" t="n">
        <v>5.21379</v>
      </c>
      <c r="R53" s="11" t="n">
        <v>5.20629</v>
      </c>
      <c r="S53" s="11" t="n">
        <v>5.19866</v>
      </c>
      <c r="T53" s="11" t="n">
        <v>5.1818</v>
      </c>
      <c r="U53" s="11" t="n">
        <v>5.16389</v>
      </c>
      <c r="V53" s="11" t="n">
        <v>5.18638</v>
      </c>
      <c r="W53" s="11" t="n">
        <v>5.16642</v>
      </c>
      <c r="X53" s="11" t="n">
        <v>5.15298</v>
      </c>
      <c r="Y53" s="11" t="n">
        <v>5.14925</v>
      </c>
    </row>
    <row r="54" customFormat="false" ht="12.75" hidden="false" customHeight="false" outlineLevel="0" collapsed="false">
      <c r="A54" s="10" t="n">
        <f aca="false">A53+1</f>
        <v>12</v>
      </c>
      <c r="B54" s="11" t="n">
        <v>5.06757</v>
      </c>
      <c r="C54" s="11" t="n">
        <v>5.08253</v>
      </c>
      <c r="D54" s="11" t="n">
        <v>5.01205</v>
      </c>
      <c r="E54" s="11" t="n">
        <v>5.086</v>
      </c>
      <c r="F54" s="11" t="n">
        <v>5.15931</v>
      </c>
      <c r="G54" s="11" t="n">
        <v>5.17591</v>
      </c>
      <c r="H54" s="11" t="n">
        <v>5.20125</v>
      </c>
      <c r="I54" s="11" t="n">
        <v>5.21102</v>
      </c>
      <c r="J54" s="11" t="n">
        <v>5.21309</v>
      </c>
      <c r="K54" s="11" t="n">
        <v>5.21194</v>
      </c>
      <c r="L54" s="11" t="n">
        <v>5.20878</v>
      </c>
      <c r="M54" s="11" t="n">
        <v>5.2082</v>
      </c>
      <c r="N54" s="11" t="n">
        <v>5.21804</v>
      </c>
      <c r="O54" s="11" t="n">
        <v>5.22839</v>
      </c>
      <c r="P54" s="11" t="n">
        <v>5.22872</v>
      </c>
      <c r="Q54" s="11" t="n">
        <v>5.2275</v>
      </c>
      <c r="R54" s="11" t="n">
        <v>5.22028</v>
      </c>
      <c r="S54" s="11" t="n">
        <v>5.2183</v>
      </c>
      <c r="T54" s="11" t="n">
        <v>5.20319</v>
      </c>
      <c r="U54" s="11" t="n">
        <v>5.20093</v>
      </c>
      <c r="V54" s="11" t="n">
        <v>5.21085</v>
      </c>
      <c r="W54" s="11" t="n">
        <v>5.19498</v>
      </c>
      <c r="X54" s="11" t="n">
        <v>5.17223</v>
      </c>
      <c r="Y54" s="11" t="n">
        <v>5.1591</v>
      </c>
    </row>
    <row r="55" customFormat="false" ht="12.75" hidden="false" customHeight="false" outlineLevel="0" collapsed="false">
      <c r="A55" s="10" t="n">
        <f aca="false">A54+1</f>
        <v>13</v>
      </c>
      <c r="B55" s="11" t="n">
        <v>5.16904</v>
      </c>
      <c r="C55" s="11" t="n">
        <v>5.16504</v>
      </c>
      <c r="D55" s="11" t="n">
        <v>5.16747</v>
      </c>
      <c r="E55" s="11" t="n">
        <v>5.17791</v>
      </c>
      <c r="F55" s="11" t="n">
        <v>5.18347</v>
      </c>
      <c r="G55" s="11" t="n">
        <v>5.18166</v>
      </c>
      <c r="H55" s="11" t="n">
        <v>5.20642</v>
      </c>
      <c r="I55" s="11" t="n">
        <v>5.21626</v>
      </c>
      <c r="J55" s="11" t="n">
        <v>5.22219</v>
      </c>
      <c r="K55" s="11" t="n">
        <v>5.22454</v>
      </c>
      <c r="L55" s="11" t="n">
        <v>5.22847</v>
      </c>
      <c r="M55" s="11" t="n">
        <v>5.22521</v>
      </c>
      <c r="N55" s="11" t="n">
        <v>5.22779</v>
      </c>
      <c r="O55" s="11" t="n">
        <v>5.23736</v>
      </c>
      <c r="P55" s="11" t="n">
        <v>5.25101</v>
      </c>
      <c r="Q55" s="11" t="n">
        <v>5.24364</v>
      </c>
      <c r="R55" s="11" t="n">
        <v>5.24531</v>
      </c>
      <c r="S55" s="11" t="n">
        <v>5.26618</v>
      </c>
      <c r="T55" s="11" t="n">
        <v>5.24182</v>
      </c>
      <c r="U55" s="11" t="n">
        <v>5.21846</v>
      </c>
      <c r="V55" s="11" t="n">
        <v>5.21991</v>
      </c>
      <c r="W55" s="11" t="n">
        <v>5.20525</v>
      </c>
      <c r="X55" s="11" t="n">
        <v>5.18001</v>
      </c>
      <c r="Y55" s="11" t="n">
        <v>5.16644</v>
      </c>
    </row>
    <row r="56" customFormat="false" ht="12.75" hidden="false" customHeight="false" outlineLevel="0" collapsed="false">
      <c r="A56" s="10" t="n">
        <f aca="false">A55+1</f>
        <v>14</v>
      </c>
      <c r="B56" s="11" t="n">
        <v>5.15903</v>
      </c>
      <c r="C56" s="11" t="n">
        <v>5.15957</v>
      </c>
      <c r="D56" s="11" t="n">
        <v>5.16023</v>
      </c>
      <c r="E56" s="11" t="n">
        <v>5.16359</v>
      </c>
      <c r="F56" s="11" t="n">
        <v>5.16275</v>
      </c>
      <c r="G56" s="11" t="n">
        <v>5.16072</v>
      </c>
      <c r="H56" s="11" t="n">
        <v>5.17748</v>
      </c>
      <c r="I56" s="11" t="n">
        <v>5.18682</v>
      </c>
      <c r="J56" s="11" t="n">
        <v>5.18322</v>
      </c>
      <c r="K56" s="11" t="n">
        <v>5.18273</v>
      </c>
      <c r="L56" s="11" t="n">
        <v>5.19658</v>
      </c>
      <c r="M56" s="11" t="n">
        <v>5.19522</v>
      </c>
      <c r="N56" s="11" t="n">
        <v>5.20534</v>
      </c>
      <c r="O56" s="11" t="n">
        <v>5.2211</v>
      </c>
      <c r="P56" s="11" t="n">
        <v>5.23414</v>
      </c>
      <c r="Q56" s="11" t="n">
        <v>5.23364</v>
      </c>
      <c r="R56" s="11" t="n">
        <v>5.23681</v>
      </c>
      <c r="S56" s="11" t="n">
        <v>5.25328</v>
      </c>
      <c r="T56" s="11" t="n">
        <v>5.23454</v>
      </c>
      <c r="U56" s="11" t="n">
        <v>5.20398</v>
      </c>
      <c r="V56" s="11" t="n">
        <v>5.20183</v>
      </c>
      <c r="W56" s="11" t="n">
        <v>5.19212</v>
      </c>
      <c r="X56" s="11" t="n">
        <v>5.16624</v>
      </c>
      <c r="Y56" s="11" t="n">
        <v>5.16043</v>
      </c>
    </row>
    <row r="57" customFormat="false" ht="12.75" hidden="false" customHeight="false" outlineLevel="0" collapsed="false">
      <c r="A57" s="10" t="n">
        <f aca="false">A56+1</f>
        <v>15</v>
      </c>
      <c r="B57" s="11" t="n">
        <v>5.13217</v>
      </c>
      <c r="C57" s="11" t="n">
        <v>5.13349</v>
      </c>
      <c r="D57" s="11" t="n">
        <v>5.14544</v>
      </c>
      <c r="E57" s="11" t="n">
        <v>5.13449</v>
      </c>
      <c r="F57" s="11" t="n">
        <v>5.15781</v>
      </c>
      <c r="G57" s="11" t="n">
        <v>5.16492</v>
      </c>
      <c r="H57" s="11" t="n">
        <v>5.18107</v>
      </c>
      <c r="I57" s="11" t="n">
        <v>5.18704</v>
      </c>
      <c r="J57" s="11" t="n">
        <v>5.18109</v>
      </c>
      <c r="K57" s="11" t="n">
        <v>5.18507</v>
      </c>
      <c r="L57" s="11" t="n">
        <v>5.18142</v>
      </c>
      <c r="M57" s="11" t="n">
        <v>5.17911</v>
      </c>
      <c r="N57" s="11" t="n">
        <v>5.1797</v>
      </c>
      <c r="O57" s="11" t="n">
        <v>5.19489</v>
      </c>
      <c r="P57" s="11" t="n">
        <v>5.21202</v>
      </c>
      <c r="Q57" s="11" t="n">
        <v>5.20573</v>
      </c>
      <c r="R57" s="11" t="n">
        <v>5.19683</v>
      </c>
      <c r="S57" s="11" t="n">
        <v>5.1869</v>
      </c>
      <c r="T57" s="11" t="n">
        <v>5.17056</v>
      </c>
      <c r="U57" s="11" t="n">
        <v>5.15266</v>
      </c>
      <c r="V57" s="11" t="n">
        <v>5.14926</v>
      </c>
      <c r="W57" s="11" t="n">
        <v>5.1529</v>
      </c>
      <c r="X57" s="11" t="n">
        <v>5.144</v>
      </c>
      <c r="Y57" s="11" t="n">
        <v>5.13197</v>
      </c>
    </row>
    <row r="58" customFormat="false" ht="12.75" hidden="false" customHeight="false" outlineLevel="0" collapsed="false">
      <c r="A58" s="10" t="n">
        <f aca="false">A57+1</f>
        <v>16</v>
      </c>
      <c r="B58" s="11" t="n">
        <v>5.18437</v>
      </c>
      <c r="C58" s="11" t="n">
        <v>5.18365</v>
      </c>
      <c r="D58" s="11" t="n">
        <v>5.19555</v>
      </c>
      <c r="E58" s="11" t="n">
        <v>5.185</v>
      </c>
      <c r="F58" s="11" t="n">
        <v>5.20884</v>
      </c>
      <c r="G58" s="11" t="n">
        <v>5.23617</v>
      </c>
      <c r="H58" s="11" t="n">
        <v>5.25862</v>
      </c>
      <c r="I58" s="11" t="n">
        <v>5.27316</v>
      </c>
      <c r="J58" s="11" t="n">
        <v>5.26602</v>
      </c>
      <c r="K58" s="11" t="n">
        <v>5.26363</v>
      </c>
      <c r="L58" s="11" t="n">
        <v>5.2555</v>
      </c>
      <c r="M58" s="11" t="n">
        <v>5.25621</v>
      </c>
      <c r="N58" s="11" t="n">
        <v>5.25464</v>
      </c>
      <c r="O58" s="11" t="n">
        <v>5.26802</v>
      </c>
      <c r="P58" s="11" t="n">
        <v>5.2783</v>
      </c>
      <c r="Q58" s="11" t="n">
        <v>5.27165</v>
      </c>
      <c r="R58" s="11" t="n">
        <v>5.26612</v>
      </c>
      <c r="S58" s="11" t="n">
        <v>5.25789</v>
      </c>
      <c r="T58" s="11" t="n">
        <v>5.23392</v>
      </c>
      <c r="U58" s="11" t="n">
        <v>5.21575</v>
      </c>
      <c r="V58" s="11" t="n">
        <v>5.23156</v>
      </c>
      <c r="W58" s="11" t="n">
        <v>5.21542</v>
      </c>
      <c r="X58" s="11" t="n">
        <v>5.1942</v>
      </c>
      <c r="Y58" s="11" t="n">
        <v>5.18133</v>
      </c>
    </row>
    <row r="59" customFormat="false" ht="12.75" hidden="false" customHeight="false" outlineLevel="0" collapsed="false">
      <c r="A59" s="10" t="n">
        <f aca="false">A58+1</f>
        <v>17</v>
      </c>
      <c r="B59" s="11" t="n">
        <v>5.20634</v>
      </c>
      <c r="C59" s="11" t="n">
        <v>5.21052</v>
      </c>
      <c r="D59" s="11" t="n">
        <v>5.23472</v>
      </c>
      <c r="E59" s="11" t="n">
        <v>5.22011</v>
      </c>
      <c r="F59" s="11" t="n">
        <v>5.23885</v>
      </c>
      <c r="G59" s="11" t="n">
        <v>5.26441</v>
      </c>
      <c r="H59" s="11" t="n">
        <v>5.27724</v>
      </c>
      <c r="I59" s="11" t="n">
        <v>5.27793</v>
      </c>
      <c r="J59" s="11" t="n">
        <v>5.27267</v>
      </c>
      <c r="K59" s="11" t="n">
        <v>5.27146</v>
      </c>
      <c r="L59" s="11" t="n">
        <v>5.27133</v>
      </c>
      <c r="M59" s="11" t="n">
        <v>5.27146</v>
      </c>
      <c r="N59" s="11" t="n">
        <v>5.27279</v>
      </c>
      <c r="O59" s="11" t="n">
        <v>5.28471</v>
      </c>
      <c r="P59" s="11" t="n">
        <v>5.28713</v>
      </c>
      <c r="Q59" s="11" t="n">
        <v>5.28834</v>
      </c>
      <c r="R59" s="11" t="n">
        <v>5.28105</v>
      </c>
      <c r="S59" s="11" t="n">
        <v>5.2684</v>
      </c>
      <c r="T59" s="11" t="n">
        <v>5.25115</v>
      </c>
      <c r="U59" s="11" t="n">
        <v>5.23165</v>
      </c>
      <c r="V59" s="11" t="n">
        <v>5.24791</v>
      </c>
      <c r="W59" s="11" t="n">
        <v>5.22913</v>
      </c>
      <c r="X59" s="11" t="n">
        <v>5.21794</v>
      </c>
      <c r="Y59" s="11" t="n">
        <v>5.19819</v>
      </c>
    </row>
    <row r="60" customFormat="false" ht="12.75" hidden="false" customHeight="false" outlineLevel="0" collapsed="false">
      <c r="A60" s="10" t="n">
        <f aca="false">A59+1</f>
        <v>18</v>
      </c>
      <c r="B60" s="11" t="n">
        <v>5.15145</v>
      </c>
      <c r="C60" s="11" t="n">
        <v>5.14218</v>
      </c>
      <c r="D60" s="11" t="n">
        <v>5.16287</v>
      </c>
      <c r="E60" s="11" t="n">
        <v>5.14461</v>
      </c>
      <c r="F60" s="11" t="n">
        <v>5.17343</v>
      </c>
      <c r="G60" s="11" t="n">
        <v>5.18678</v>
      </c>
      <c r="H60" s="11" t="n">
        <v>5.20127</v>
      </c>
      <c r="I60" s="11" t="n">
        <v>5.18817</v>
      </c>
      <c r="J60" s="11" t="n">
        <v>5.17764</v>
      </c>
      <c r="K60" s="11" t="n">
        <v>5.17271</v>
      </c>
      <c r="L60" s="11" t="n">
        <v>5.1697</v>
      </c>
      <c r="M60" s="11" t="n">
        <v>5.17661</v>
      </c>
      <c r="N60" s="11" t="n">
        <v>5.18092</v>
      </c>
      <c r="O60" s="11" t="n">
        <v>5.18949</v>
      </c>
      <c r="P60" s="11" t="n">
        <v>5.1966</v>
      </c>
      <c r="Q60" s="11" t="n">
        <v>5.19214</v>
      </c>
      <c r="R60" s="11" t="n">
        <v>5.18685</v>
      </c>
      <c r="S60" s="11" t="n">
        <v>5.18936</v>
      </c>
      <c r="T60" s="11" t="n">
        <v>5.17467</v>
      </c>
      <c r="U60" s="11" t="n">
        <v>5.17724</v>
      </c>
      <c r="V60" s="11" t="n">
        <v>5.16692</v>
      </c>
      <c r="W60" s="11" t="n">
        <v>5.13831</v>
      </c>
      <c r="X60" s="11" t="n">
        <v>5.14036</v>
      </c>
      <c r="Y60" s="11" t="n">
        <v>5.11497</v>
      </c>
    </row>
    <row r="61" customFormat="false" ht="12.75" hidden="false" customHeight="false" outlineLevel="0" collapsed="false">
      <c r="A61" s="10" t="n">
        <f aca="false">A60+1</f>
        <v>19</v>
      </c>
      <c r="B61" s="11" t="n">
        <v>5.14186</v>
      </c>
      <c r="C61" s="11" t="n">
        <v>5.14272</v>
      </c>
      <c r="D61" s="11" t="n">
        <v>5.16134</v>
      </c>
      <c r="E61" s="11" t="n">
        <v>5.14441</v>
      </c>
      <c r="F61" s="11" t="n">
        <v>5.17594</v>
      </c>
      <c r="G61" s="11" t="n">
        <v>5.19017</v>
      </c>
      <c r="H61" s="11" t="n">
        <v>5.19768</v>
      </c>
      <c r="I61" s="11" t="n">
        <v>5.18678</v>
      </c>
      <c r="J61" s="11" t="n">
        <v>5.18263</v>
      </c>
      <c r="K61" s="11" t="n">
        <v>5.18212</v>
      </c>
      <c r="L61" s="11" t="n">
        <v>5.18215</v>
      </c>
      <c r="M61" s="11" t="n">
        <v>5.18446</v>
      </c>
      <c r="N61" s="11" t="n">
        <v>5.18937</v>
      </c>
      <c r="O61" s="11" t="n">
        <v>5.20177</v>
      </c>
      <c r="P61" s="11" t="n">
        <v>5.20141</v>
      </c>
      <c r="Q61" s="11" t="n">
        <v>5.20248</v>
      </c>
      <c r="R61" s="11" t="n">
        <v>5.19087</v>
      </c>
      <c r="S61" s="11" t="n">
        <v>5.18886</v>
      </c>
      <c r="T61" s="11" t="n">
        <v>5.18026</v>
      </c>
      <c r="U61" s="11" t="n">
        <v>5.18504</v>
      </c>
      <c r="V61" s="11" t="n">
        <v>5.17548</v>
      </c>
      <c r="W61" s="11" t="n">
        <v>5.16529</v>
      </c>
      <c r="X61" s="11" t="n">
        <v>5.1592</v>
      </c>
      <c r="Y61" s="11" t="n">
        <v>5.14974</v>
      </c>
    </row>
    <row r="62" customFormat="false" ht="12.75" hidden="false" customHeight="false" outlineLevel="0" collapsed="false">
      <c r="A62" s="10" t="n">
        <f aca="false">A61+1</f>
        <v>20</v>
      </c>
      <c r="B62" s="11" t="n">
        <v>5.16304</v>
      </c>
      <c r="C62" s="11" t="n">
        <v>5.16333</v>
      </c>
      <c r="D62" s="11" t="n">
        <v>5.16514</v>
      </c>
      <c r="E62" s="11" t="n">
        <v>5.15481</v>
      </c>
      <c r="F62" s="11" t="n">
        <v>5.16458</v>
      </c>
      <c r="G62" s="11" t="n">
        <v>5.19382</v>
      </c>
      <c r="H62" s="11" t="n">
        <v>5.20847</v>
      </c>
      <c r="I62" s="11" t="n">
        <v>5.21219</v>
      </c>
      <c r="J62" s="11" t="n">
        <v>5.22461</v>
      </c>
      <c r="K62" s="11" t="n">
        <v>5.21869</v>
      </c>
      <c r="L62" s="11" t="n">
        <v>5.21745</v>
      </c>
      <c r="M62" s="11" t="n">
        <v>5.21834</v>
      </c>
      <c r="N62" s="11" t="n">
        <v>5.22148</v>
      </c>
      <c r="O62" s="11" t="n">
        <v>5.22984</v>
      </c>
      <c r="P62" s="11" t="n">
        <v>5.23615</v>
      </c>
      <c r="Q62" s="11" t="n">
        <v>5.22715</v>
      </c>
      <c r="R62" s="11" t="n">
        <v>5.22111</v>
      </c>
      <c r="S62" s="11" t="n">
        <v>5.21469</v>
      </c>
      <c r="T62" s="11" t="n">
        <v>5.2062</v>
      </c>
      <c r="U62" s="11" t="n">
        <v>5.20309</v>
      </c>
      <c r="V62" s="11" t="n">
        <v>5.18996</v>
      </c>
      <c r="W62" s="11" t="n">
        <v>5.16339</v>
      </c>
      <c r="X62" s="11" t="n">
        <v>5.18244</v>
      </c>
      <c r="Y62" s="11" t="n">
        <v>5.16363</v>
      </c>
    </row>
    <row r="63" customFormat="false" ht="12.75" hidden="false" customHeight="false" outlineLevel="0" collapsed="false">
      <c r="A63" s="10" t="n">
        <f aca="false">A62+1</f>
        <v>21</v>
      </c>
      <c r="B63" s="11" t="n">
        <v>5.15034</v>
      </c>
      <c r="C63" s="11" t="n">
        <v>5.14932</v>
      </c>
      <c r="D63" s="11" t="n">
        <v>5.15232</v>
      </c>
      <c r="E63" s="11" t="n">
        <v>5.13294</v>
      </c>
      <c r="F63" s="11" t="n">
        <v>5.13881</v>
      </c>
      <c r="G63" s="11" t="n">
        <v>5.16706</v>
      </c>
      <c r="H63" s="11" t="n">
        <v>5.18623</v>
      </c>
      <c r="I63" s="11" t="n">
        <v>5.18658</v>
      </c>
      <c r="J63" s="11" t="n">
        <v>5.19192</v>
      </c>
      <c r="K63" s="11" t="n">
        <v>5.19428</v>
      </c>
      <c r="L63" s="11" t="n">
        <v>5.19862</v>
      </c>
      <c r="M63" s="11" t="n">
        <v>5.19711</v>
      </c>
      <c r="N63" s="11" t="n">
        <v>5.20903</v>
      </c>
      <c r="O63" s="11" t="n">
        <v>5.2223</v>
      </c>
      <c r="P63" s="11" t="n">
        <v>5.22087</v>
      </c>
      <c r="Q63" s="11" t="n">
        <v>5.2137</v>
      </c>
      <c r="R63" s="11" t="n">
        <v>5.20796</v>
      </c>
      <c r="S63" s="11" t="n">
        <v>5.2036</v>
      </c>
      <c r="T63" s="11" t="n">
        <v>5.19279</v>
      </c>
      <c r="U63" s="11" t="n">
        <v>5.19271</v>
      </c>
      <c r="V63" s="11" t="n">
        <v>5.16408</v>
      </c>
      <c r="W63" s="11" t="n">
        <v>5.15756</v>
      </c>
      <c r="X63" s="11" t="n">
        <v>5.17246</v>
      </c>
      <c r="Y63" s="11" t="n">
        <v>5.15744</v>
      </c>
    </row>
    <row r="64" customFormat="false" ht="12.75" hidden="false" customHeight="false" outlineLevel="0" collapsed="false">
      <c r="A64" s="10" t="n">
        <f aca="false">A63+1</f>
        <v>22</v>
      </c>
      <c r="B64" s="11" t="n">
        <v>5.17449</v>
      </c>
      <c r="C64" s="11" t="n">
        <v>5.184</v>
      </c>
      <c r="D64" s="11" t="n">
        <v>5.19258</v>
      </c>
      <c r="E64" s="11" t="n">
        <v>5.22057</v>
      </c>
      <c r="F64" s="11" t="n">
        <v>5.23087</v>
      </c>
      <c r="G64" s="11" t="n">
        <v>5.25709</v>
      </c>
      <c r="H64" s="11" t="n">
        <v>5.26647</v>
      </c>
      <c r="I64" s="11" t="n">
        <v>5.27601</v>
      </c>
      <c r="J64" s="11" t="n">
        <v>5.27406</v>
      </c>
      <c r="K64" s="11" t="n">
        <v>5.22589</v>
      </c>
      <c r="L64" s="11" t="n">
        <v>5.22955</v>
      </c>
      <c r="M64" s="11" t="n">
        <v>5.23017</v>
      </c>
      <c r="N64" s="11" t="n">
        <v>5.23595</v>
      </c>
      <c r="O64" s="11" t="n">
        <v>5.24615</v>
      </c>
      <c r="P64" s="11" t="n">
        <v>5.24647</v>
      </c>
      <c r="Q64" s="11" t="n">
        <v>5.24914</v>
      </c>
      <c r="R64" s="11" t="n">
        <v>5.23806</v>
      </c>
      <c r="S64" s="11" t="n">
        <v>5.23055</v>
      </c>
      <c r="T64" s="11" t="n">
        <v>5.21527</v>
      </c>
      <c r="U64" s="11" t="n">
        <v>5.21465</v>
      </c>
      <c r="V64" s="11" t="n">
        <v>5.19558</v>
      </c>
      <c r="W64" s="11" t="n">
        <v>5.2049</v>
      </c>
      <c r="X64" s="11" t="n">
        <v>5.19258</v>
      </c>
      <c r="Y64" s="11" t="n">
        <v>5.17643</v>
      </c>
    </row>
    <row r="65" customFormat="false" ht="12.75" hidden="false" customHeight="false" outlineLevel="0" collapsed="false">
      <c r="A65" s="10" t="n">
        <f aca="false">A64+1</f>
        <v>23</v>
      </c>
      <c r="B65" s="11" t="n">
        <v>5.19982</v>
      </c>
      <c r="C65" s="11" t="n">
        <v>5.199</v>
      </c>
      <c r="D65" s="11" t="n">
        <v>5.22311</v>
      </c>
      <c r="E65" s="11" t="n">
        <v>5.24784</v>
      </c>
      <c r="F65" s="11" t="n">
        <v>5.23901</v>
      </c>
      <c r="G65" s="11" t="n">
        <v>5.27373</v>
      </c>
      <c r="H65" s="11" t="n">
        <v>5.28812</v>
      </c>
      <c r="I65" s="11" t="n">
        <v>5.28903</v>
      </c>
      <c r="J65" s="11" t="n">
        <v>5.28535</v>
      </c>
      <c r="K65" s="11" t="n">
        <v>5.28463</v>
      </c>
      <c r="L65" s="11" t="n">
        <v>5.28141</v>
      </c>
      <c r="M65" s="11" t="n">
        <v>5.28458</v>
      </c>
      <c r="N65" s="11" t="n">
        <v>5.28637</v>
      </c>
      <c r="O65" s="11" t="n">
        <v>5.29463</v>
      </c>
      <c r="P65" s="11" t="n">
        <v>5.29935</v>
      </c>
      <c r="Q65" s="11" t="n">
        <v>5.29484</v>
      </c>
      <c r="R65" s="11" t="n">
        <v>5.29168</v>
      </c>
      <c r="S65" s="11" t="n">
        <v>5.2935</v>
      </c>
      <c r="T65" s="11" t="n">
        <v>5.2693</v>
      </c>
      <c r="U65" s="11" t="n">
        <v>5.29273</v>
      </c>
      <c r="V65" s="11" t="n">
        <v>5.25494</v>
      </c>
      <c r="W65" s="11" t="n">
        <v>5.23189</v>
      </c>
      <c r="X65" s="11" t="n">
        <v>5.21913</v>
      </c>
      <c r="Y65" s="11" t="n">
        <v>5.20263</v>
      </c>
    </row>
    <row r="66" customFormat="false" ht="12.75" hidden="false" customHeight="false" outlineLevel="0" collapsed="false">
      <c r="A66" s="10" t="n">
        <f aca="false">A65+1</f>
        <v>24</v>
      </c>
      <c r="B66" s="11" t="n">
        <v>5.21869</v>
      </c>
      <c r="C66" s="11" t="n">
        <v>5.22524</v>
      </c>
      <c r="D66" s="11" t="n">
        <v>5.25205</v>
      </c>
      <c r="E66" s="11" t="n">
        <v>5.27863</v>
      </c>
      <c r="F66" s="11" t="n">
        <v>5.26729</v>
      </c>
      <c r="G66" s="11" t="n">
        <v>5.29993</v>
      </c>
      <c r="H66" s="11" t="n">
        <v>5.31206</v>
      </c>
      <c r="I66" s="11" t="n">
        <v>5.31126</v>
      </c>
      <c r="J66" s="11" t="n">
        <v>5.3076</v>
      </c>
      <c r="K66" s="11" t="n">
        <v>5.3087</v>
      </c>
      <c r="L66" s="11" t="n">
        <v>5.30705</v>
      </c>
      <c r="M66" s="11" t="n">
        <v>5.3067</v>
      </c>
      <c r="N66" s="11" t="n">
        <v>5.30927</v>
      </c>
      <c r="O66" s="11" t="n">
        <v>5.31419</v>
      </c>
      <c r="P66" s="11" t="n">
        <v>5.3252</v>
      </c>
      <c r="Q66" s="11" t="n">
        <v>5.3184</v>
      </c>
      <c r="R66" s="11" t="n">
        <v>5.31077</v>
      </c>
      <c r="S66" s="11" t="n">
        <v>5.30794</v>
      </c>
      <c r="T66" s="11" t="n">
        <v>5.2989</v>
      </c>
      <c r="U66" s="11" t="n">
        <v>5.31923</v>
      </c>
      <c r="V66" s="11" t="n">
        <v>5.29257</v>
      </c>
      <c r="W66" s="11" t="n">
        <v>5.26596</v>
      </c>
      <c r="X66" s="11" t="n">
        <v>5.24848</v>
      </c>
      <c r="Y66" s="11" t="n">
        <v>5.22896</v>
      </c>
    </row>
    <row r="67" customFormat="false" ht="12.75" hidden="false" customHeight="false" outlineLevel="0" collapsed="false">
      <c r="A67" s="10" t="n">
        <f aca="false">A66+1</f>
        <v>25</v>
      </c>
      <c r="B67" s="11" t="n">
        <v>5.21675</v>
      </c>
      <c r="C67" s="11" t="n">
        <v>5.21902</v>
      </c>
      <c r="D67" s="11" t="n">
        <v>5.2419</v>
      </c>
      <c r="E67" s="11" t="n">
        <v>5.2644</v>
      </c>
      <c r="F67" s="11" t="n">
        <v>5.25393</v>
      </c>
      <c r="G67" s="11" t="n">
        <v>5.30663</v>
      </c>
      <c r="H67" s="11" t="n">
        <v>5.32179</v>
      </c>
      <c r="I67" s="11" t="n">
        <v>5.33095</v>
      </c>
      <c r="J67" s="11" t="n">
        <v>5.32529</v>
      </c>
      <c r="K67" s="11" t="n">
        <v>5.32283</v>
      </c>
      <c r="L67" s="11" t="n">
        <v>5.32085</v>
      </c>
      <c r="M67" s="11" t="n">
        <v>5.31808</v>
      </c>
      <c r="N67" s="11" t="n">
        <v>5.3202</v>
      </c>
      <c r="O67" s="11" t="n">
        <v>5.32853</v>
      </c>
      <c r="P67" s="11" t="n">
        <v>5.34063</v>
      </c>
      <c r="Q67" s="11" t="n">
        <v>5.33406</v>
      </c>
      <c r="R67" s="11" t="n">
        <v>5.32536</v>
      </c>
      <c r="S67" s="11" t="n">
        <v>5.32345</v>
      </c>
      <c r="T67" s="11" t="n">
        <v>5.32659</v>
      </c>
      <c r="U67" s="11" t="n">
        <v>5.32272</v>
      </c>
      <c r="V67" s="11" t="n">
        <v>5.29721</v>
      </c>
      <c r="W67" s="11" t="n">
        <v>5.2761</v>
      </c>
      <c r="X67" s="11" t="n">
        <v>5.25292</v>
      </c>
      <c r="Y67" s="11" t="n">
        <v>5.22543</v>
      </c>
    </row>
    <row r="68" customFormat="false" ht="12.75" hidden="false" customHeight="false" outlineLevel="0" collapsed="false">
      <c r="A68" s="10" t="n">
        <f aca="false">A67+1</f>
        <v>26</v>
      </c>
      <c r="B68" s="11" t="n">
        <v>5.27615</v>
      </c>
      <c r="C68" s="11" t="n">
        <v>5.28282</v>
      </c>
      <c r="D68" s="11" t="n">
        <v>5.29907</v>
      </c>
      <c r="E68" s="11" t="n">
        <v>5.32367</v>
      </c>
      <c r="F68" s="11" t="n">
        <v>5.32403</v>
      </c>
      <c r="G68" s="11" t="n">
        <v>5.36337</v>
      </c>
      <c r="H68" s="11" t="n">
        <v>5.38661</v>
      </c>
      <c r="I68" s="11" t="n">
        <v>5.4111</v>
      </c>
      <c r="J68" s="11" t="n">
        <v>5.40745</v>
      </c>
      <c r="K68" s="11" t="n">
        <v>5.40345</v>
      </c>
      <c r="L68" s="11" t="n">
        <v>5.39879</v>
      </c>
      <c r="M68" s="11" t="n">
        <v>5.39814</v>
      </c>
      <c r="N68" s="11" t="n">
        <v>5.39354</v>
      </c>
      <c r="O68" s="11" t="n">
        <v>5.4015</v>
      </c>
      <c r="P68" s="11" t="n">
        <v>5.41323</v>
      </c>
      <c r="Q68" s="11" t="n">
        <v>5.41453</v>
      </c>
      <c r="R68" s="11" t="n">
        <v>5.40514</v>
      </c>
      <c r="S68" s="11" t="n">
        <v>5.40244</v>
      </c>
      <c r="T68" s="11" t="n">
        <v>5.39841</v>
      </c>
      <c r="U68" s="11" t="n">
        <v>5.38997</v>
      </c>
      <c r="V68" s="11" t="n">
        <v>5.36563</v>
      </c>
      <c r="W68" s="11" t="n">
        <v>5.35729</v>
      </c>
      <c r="X68" s="11" t="n">
        <v>5.33041</v>
      </c>
      <c r="Y68" s="11" t="n">
        <v>5.27504</v>
      </c>
    </row>
    <row r="69" customFormat="false" ht="12.75" hidden="false" customHeight="false" outlineLevel="0" collapsed="false">
      <c r="A69" s="10" t="n">
        <f aca="false">A68+1</f>
        <v>27</v>
      </c>
      <c r="B69" s="11" t="n">
        <v>5.31692</v>
      </c>
      <c r="C69" s="11" t="n">
        <v>5.29957</v>
      </c>
      <c r="D69" s="11" t="n">
        <v>5.31324</v>
      </c>
      <c r="E69" s="11" t="n">
        <v>5.32856</v>
      </c>
      <c r="F69" s="11" t="n">
        <v>5.31828</v>
      </c>
      <c r="G69" s="11" t="n">
        <v>5.34906</v>
      </c>
      <c r="H69" s="11" t="n">
        <v>5.36193</v>
      </c>
      <c r="I69" s="11" t="n">
        <v>5.36877</v>
      </c>
      <c r="J69" s="11" t="n">
        <v>5.37881</v>
      </c>
      <c r="K69" s="11" t="n">
        <v>5.38566</v>
      </c>
      <c r="L69" s="11" t="n">
        <v>5.39124</v>
      </c>
      <c r="M69" s="11" t="n">
        <v>5.39072</v>
      </c>
      <c r="N69" s="11" t="n">
        <v>5.38581</v>
      </c>
      <c r="O69" s="11" t="n">
        <v>5.40117</v>
      </c>
      <c r="P69" s="11" t="n">
        <v>5.41582</v>
      </c>
      <c r="Q69" s="11" t="n">
        <v>5.41101</v>
      </c>
      <c r="R69" s="11" t="n">
        <v>5.41092</v>
      </c>
      <c r="S69" s="11" t="n">
        <v>5.40649</v>
      </c>
      <c r="T69" s="11" t="n">
        <v>5.41455</v>
      </c>
      <c r="U69" s="11" t="n">
        <v>5.40622</v>
      </c>
      <c r="V69" s="11" t="n">
        <v>5.37305</v>
      </c>
      <c r="W69" s="11" t="n">
        <v>5.3488</v>
      </c>
      <c r="X69" s="11" t="n">
        <v>5.27971</v>
      </c>
      <c r="Y69" s="11" t="n">
        <v>5.28697</v>
      </c>
    </row>
    <row r="70" customFormat="false" ht="12.75" hidden="false" customHeight="false" outlineLevel="0" collapsed="false">
      <c r="A70" s="10" t="n">
        <f aca="false">A69+1</f>
        <v>28</v>
      </c>
      <c r="B70" s="11" t="n">
        <v>5.20146</v>
      </c>
      <c r="C70" s="11" t="n">
        <v>5.19204</v>
      </c>
      <c r="D70" s="11" t="n">
        <v>5.19654</v>
      </c>
      <c r="E70" s="11" t="n">
        <v>5.20932</v>
      </c>
      <c r="F70" s="11" t="n">
        <v>5.19544</v>
      </c>
      <c r="G70" s="11" t="n">
        <v>5.21943</v>
      </c>
      <c r="H70" s="11" t="n">
        <v>5.22235</v>
      </c>
      <c r="I70" s="11" t="n">
        <v>5.24442</v>
      </c>
      <c r="J70" s="11" t="n">
        <v>5.25685</v>
      </c>
      <c r="K70" s="11" t="n">
        <v>5.2702</v>
      </c>
      <c r="L70" s="11" t="n">
        <v>5.27264</v>
      </c>
      <c r="M70" s="11" t="n">
        <v>5.26949</v>
      </c>
      <c r="N70" s="11" t="n">
        <v>5.27062</v>
      </c>
      <c r="O70" s="11" t="n">
        <v>5.28084</v>
      </c>
      <c r="P70" s="11" t="n">
        <v>5.29139</v>
      </c>
      <c r="Q70" s="11" t="n">
        <v>5.29169</v>
      </c>
      <c r="R70" s="11" t="n">
        <v>5.29162</v>
      </c>
      <c r="S70" s="11" t="n">
        <v>5.29164</v>
      </c>
      <c r="T70" s="11" t="n">
        <v>5.29931</v>
      </c>
      <c r="U70" s="11" t="n">
        <v>5.29179</v>
      </c>
      <c r="V70" s="11" t="n">
        <v>5.26591</v>
      </c>
      <c r="W70" s="11" t="n">
        <v>5.23862</v>
      </c>
      <c r="X70" s="11" t="n">
        <v>5.21155</v>
      </c>
      <c r="Y70" s="11" t="n">
        <v>5.19735</v>
      </c>
    </row>
    <row r="71" customFormat="false" ht="12.75" hidden="false" customHeight="false" outlineLevel="0" collapsed="false">
      <c r="A71" s="10" t="n">
        <v>29</v>
      </c>
      <c r="B71" s="11" t="n">
        <v>5.1299</v>
      </c>
      <c r="C71" s="11" t="n">
        <v>5.10908</v>
      </c>
      <c r="D71" s="11" t="n">
        <v>5.12864</v>
      </c>
      <c r="E71" s="11" t="n">
        <v>5.15364</v>
      </c>
      <c r="F71" s="11" t="n">
        <v>5.16906</v>
      </c>
      <c r="G71" s="11" t="n">
        <v>5.19834</v>
      </c>
      <c r="H71" s="11" t="n">
        <v>5.202</v>
      </c>
      <c r="I71" s="11" t="n">
        <v>5.1995</v>
      </c>
      <c r="J71" s="11" t="n">
        <v>5.19202</v>
      </c>
      <c r="K71" s="11" t="n">
        <v>5.18928</v>
      </c>
      <c r="L71" s="11" t="n">
        <v>5.18669</v>
      </c>
      <c r="M71" s="11" t="n">
        <v>5.18245</v>
      </c>
      <c r="N71" s="11" t="n">
        <v>5.18142</v>
      </c>
      <c r="O71" s="11" t="n">
        <v>5.18956</v>
      </c>
      <c r="P71" s="11" t="n">
        <v>5.19689</v>
      </c>
      <c r="Q71" s="11" t="n">
        <v>5.19176</v>
      </c>
      <c r="R71" s="11" t="n">
        <v>5.18284</v>
      </c>
      <c r="S71" s="11" t="n">
        <v>5.1809</v>
      </c>
      <c r="T71" s="11" t="n">
        <v>5.19109</v>
      </c>
      <c r="U71" s="11" t="n">
        <v>5.19503</v>
      </c>
      <c r="V71" s="11" t="n">
        <v>5.17131</v>
      </c>
      <c r="W71" s="11" t="n">
        <v>5.15608</v>
      </c>
      <c r="X71" s="11" t="n">
        <v>5.1524</v>
      </c>
      <c r="Y71" s="11" t="n">
        <v>5.12795</v>
      </c>
    </row>
    <row r="72" customFormat="false" ht="12.75" hidden="false" customHeight="false" outlineLevel="0" collapsed="false">
      <c r="A72" s="10" t="n">
        <v>30</v>
      </c>
      <c r="B72" s="11" t="n">
        <v>5.11339</v>
      </c>
      <c r="C72" s="11" t="n">
        <v>5.10158</v>
      </c>
      <c r="D72" s="11" t="n">
        <v>5.12566</v>
      </c>
      <c r="E72" s="11" t="n">
        <v>5.15201</v>
      </c>
      <c r="F72" s="11" t="n">
        <v>5.14465</v>
      </c>
      <c r="G72" s="11" t="n">
        <v>5.17667</v>
      </c>
      <c r="H72" s="11" t="n">
        <v>5.17626</v>
      </c>
      <c r="I72" s="11" t="n">
        <v>5.16582</v>
      </c>
      <c r="J72" s="11" t="n">
        <v>5.16002</v>
      </c>
      <c r="K72" s="11" t="n">
        <v>5.15903</v>
      </c>
      <c r="L72" s="11" t="n">
        <v>5.15817</v>
      </c>
      <c r="M72" s="11" t="n">
        <v>5.16232</v>
      </c>
      <c r="N72" s="11" t="n">
        <v>5.16602</v>
      </c>
      <c r="O72" s="11" t="n">
        <v>5.17254</v>
      </c>
      <c r="P72" s="11" t="n">
        <v>5.17365</v>
      </c>
      <c r="Q72" s="11" t="n">
        <v>5.18023</v>
      </c>
      <c r="R72" s="11" t="n">
        <v>5.17619</v>
      </c>
      <c r="S72" s="11" t="n">
        <v>5.17394</v>
      </c>
      <c r="T72" s="11" t="n">
        <v>5.18382</v>
      </c>
      <c r="U72" s="11" t="n">
        <v>5.18349</v>
      </c>
      <c r="V72" s="11" t="n">
        <v>5.15446</v>
      </c>
      <c r="W72" s="11" t="n">
        <v>5.14466</v>
      </c>
      <c r="X72" s="11" t="n">
        <v>5.13002</v>
      </c>
      <c r="Y72" s="11" t="n">
        <v>5.11797</v>
      </c>
    </row>
    <row r="73" customFormat="false" ht="12.75" hidden="false" customHeight="false" outlineLevel="0" collapsed="false">
      <c r="A73" s="12" t="n">
        <v>31</v>
      </c>
      <c r="B73" s="13" t="n">
        <v>5.19423</v>
      </c>
      <c r="C73" s="13" t="n">
        <v>5.21525</v>
      </c>
      <c r="D73" s="13" t="n">
        <v>5.23227</v>
      </c>
      <c r="E73" s="13" t="n">
        <v>5.2584</v>
      </c>
      <c r="F73" s="13" t="n">
        <v>5.2521</v>
      </c>
      <c r="G73" s="13" t="n">
        <v>5.2754</v>
      </c>
      <c r="H73" s="13" t="n">
        <v>5.29883</v>
      </c>
      <c r="I73" s="13" t="n">
        <v>5.30722</v>
      </c>
      <c r="J73" s="13" t="n">
        <v>5.31114</v>
      </c>
      <c r="K73" s="13" t="n">
        <v>5.30944</v>
      </c>
      <c r="L73" s="13" t="n">
        <v>5.30632</v>
      </c>
      <c r="M73" s="13" t="n">
        <v>5.30386</v>
      </c>
      <c r="N73" s="13" t="n">
        <v>5.30209</v>
      </c>
      <c r="O73" s="13" t="n">
        <v>5.30411</v>
      </c>
      <c r="P73" s="13" t="n">
        <v>5.30495</v>
      </c>
      <c r="Q73" s="13" t="n">
        <v>5.29487</v>
      </c>
      <c r="R73" s="13" t="n">
        <v>5.28638</v>
      </c>
      <c r="S73" s="13" t="n">
        <v>5.28485</v>
      </c>
      <c r="T73" s="13" t="n">
        <v>5.29048</v>
      </c>
      <c r="U73" s="13" t="n">
        <v>5.28978</v>
      </c>
      <c r="V73" s="13" t="n">
        <v>5.25023</v>
      </c>
      <c r="W73" s="13" t="n">
        <v>5.22788</v>
      </c>
      <c r="X73" s="13" t="n">
        <v>5.19492</v>
      </c>
      <c r="Y73" s="13" t="n">
        <v>5.19138</v>
      </c>
    </row>
    <row r="75" customFormat="false" ht="17.25" hidden="false" customHeight="true" outlineLevel="0" collapsed="false">
      <c r="A75" s="3" t="s">
        <v>29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</row>
    <row r="77" customFormat="false" ht="12.75" hidden="false" customHeight="false" outlineLevel="0" collapsed="false">
      <c r="A77" s="4" t="s">
        <v>2</v>
      </c>
      <c r="B77" s="5" t="s">
        <v>33</v>
      </c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7"/>
    </row>
    <row r="78" customFormat="false" ht="25.5" hidden="false" customHeight="false" outlineLevel="0" collapsed="false">
      <c r="A78" s="4"/>
      <c r="B78" s="8" t="s">
        <v>4</v>
      </c>
      <c r="C78" s="8" t="s">
        <v>5</v>
      </c>
      <c r="D78" s="8" t="s">
        <v>6</v>
      </c>
      <c r="E78" s="8" t="s">
        <v>7</v>
      </c>
      <c r="F78" s="8" t="s">
        <v>8</v>
      </c>
      <c r="G78" s="8" t="s">
        <v>9</v>
      </c>
      <c r="H78" s="8" t="s">
        <v>10</v>
      </c>
      <c r="I78" s="8" t="s">
        <v>11</v>
      </c>
      <c r="J78" s="8" t="s">
        <v>12</v>
      </c>
      <c r="K78" s="8" t="s">
        <v>13</v>
      </c>
      <c r="L78" s="8" t="s">
        <v>14</v>
      </c>
      <c r="M78" s="8" t="s">
        <v>15</v>
      </c>
      <c r="N78" s="8" t="s">
        <v>16</v>
      </c>
      <c r="O78" s="8" t="s">
        <v>17</v>
      </c>
      <c r="P78" s="8" t="s">
        <v>18</v>
      </c>
      <c r="Q78" s="8" t="s">
        <v>19</v>
      </c>
      <c r="R78" s="8" t="s">
        <v>20</v>
      </c>
      <c r="S78" s="8" t="s">
        <v>21</v>
      </c>
      <c r="T78" s="8" t="s">
        <v>22</v>
      </c>
      <c r="U78" s="8" t="s">
        <v>23</v>
      </c>
      <c r="V78" s="8" t="s">
        <v>24</v>
      </c>
      <c r="W78" s="8" t="s">
        <v>25</v>
      </c>
      <c r="X78" s="8" t="s">
        <v>26</v>
      </c>
      <c r="Y78" s="8" t="s">
        <v>27</v>
      </c>
      <c r="Z78" s="9"/>
    </row>
    <row r="79" customFormat="false" ht="12.75" hidden="false" customHeight="false" outlineLevel="0" collapsed="false">
      <c r="A79" s="10" t="n">
        <v>1</v>
      </c>
      <c r="B79" s="11" t="n">
        <v>5.12055</v>
      </c>
      <c r="C79" s="11" t="n">
        <v>5.11575</v>
      </c>
      <c r="D79" s="11" t="n">
        <v>5.11094</v>
      </c>
      <c r="E79" s="11" t="n">
        <v>5.10499</v>
      </c>
      <c r="F79" s="11" t="n">
        <v>5.10268</v>
      </c>
      <c r="G79" s="11" t="n">
        <v>5.11475</v>
      </c>
      <c r="H79" s="11" t="n">
        <v>5.11851</v>
      </c>
      <c r="I79" s="11" t="n">
        <v>5.09867</v>
      </c>
      <c r="J79" s="11" t="n">
        <v>5.07987</v>
      </c>
      <c r="K79" s="11" t="n">
        <v>5.09216</v>
      </c>
      <c r="L79" s="11" t="n">
        <v>5.09586</v>
      </c>
      <c r="M79" s="11" t="n">
        <v>4.96788</v>
      </c>
      <c r="N79" s="11" t="n">
        <v>5.10268</v>
      </c>
      <c r="O79" s="11" t="n">
        <v>5.10043</v>
      </c>
      <c r="P79" s="11" t="n">
        <v>5.11221</v>
      </c>
      <c r="Q79" s="11" t="n">
        <v>5.11377</v>
      </c>
      <c r="R79" s="11" t="n">
        <v>5.11303</v>
      </c>
      <c r="S79" s="11" t="n">
        <v>5.11254</v>
      </c>
      <c r="T79" s="11" t="n">
        <v>5.12159</v>
      </c>
      <c r="U79" s="11" t="n">
        <v>5.13399</v>
      </c>
      <c r="V79" s="11" t="n">
        <v>5.13654</v>
      </c>
      <c r="W79" s="11" t="n">
        <v>5.12729</v>
      </c>
      <c r="X79" s="11" t="n">
        <v>5.11967</v>
      </c>
      <c r="Y79" s="11" t="n">
        <v>5.11236</v>
      </c>
    </row>
    <row r="80" customFormat="false" ht="12.75" hidden="false" customHeight="false" outlineLevel="0" collapsed="false">
      <c r="A80" s="10" t="n">
        <f aca="false">A79+1</f>
        <v>2</v>
      </c>
      <c r="B80" s="11" t="n">
        <v>5.13265</v>
      </c>
      <c r="C80" s="11" t="n">
        <v>5.12413</v>
      </c>
      <c r="D80" s="11" t="n">
        <v>5.12741</v>
      </c>
      <c r="E80" s="11" t="n">
        <v>5.12996</v>
      </c>
      <c r="F80" s="11" t="n">
        <v>5.12672</v>
      </c>
      <c r="G80" s="11" t="n">
        <v>5.13452</v>
      </c>
      <c r="H80" s="11" t="n">
        <v>5.14459</v>
      </c>
      <c r="I80" s="11" t="n">
        <v>5.1121</v>
      </c>
      <c r="J80" s="11" t="n">
        <v>5.11416</v>
      </c>
      <c r="K80" s="11" t="n">
        <v>5.15219</v>
      </c>
      <c r="L80" s="11" t="n">
        <v>5.15209</v>
      </c>
      <c r="M80" s="11" t="n">
        <v>5.15518</v>
      </c>
      <c r="N80" s="11" t="n">
        <v>5.16159</v>
      </c>
      <c r="O80" s="11" t="n">
        <v>5.15706</v>
      </c>
      <c r="P80" s="11" t="n">
        <v>5.17703</v>
      </c>
      <c r="Q80" s="11" t="n">
        <v>5.1784</v>
      </c>
      <c r="R80" s="11" t="n">
        <v>5.16774</v>
      </c>
      <c r="S80" s="11" t="n">
        <v>5.1994</v>
      </c>
      <c r="T80" s="11" t="n">
        <v>5.20318</v>
      </c>
      <c r="U80" s="11" t="n">
        <v>5.18576</v>
      </c>
      <c r="V80" s="11" t="n">
        <v>5.17512</v>
      </c>
      <c r="W80" s="11" t="n">
        <v>5.16027</v>
      </c>
      <c r="X80" s="11" t="n">
        <v>5.15177</v>
      </c>
      <c r="Y80" s="11" t="n">
        <v>5.14191</v>
      </c>
    </row>
    <row r="81" customFormat="false" ht="12.75" hidden="false" customHeight="false" outlineLevel="0" collapsed="false">
      <c r="A81" s="10" t="n">
        <f aca="false">A80+1</f>
        <v>3</v>
      </c>
      <c r="B81" s="11" t="n">
        <v>5.12741</v>
      </c>
      <c r="C81" s="11" t="n">
        <v>5.11247</v>
      </c>
      <c r="D81" s="11" t="n">
        <v>5.10711</v>
      </c>
      <c r="E81" s="11" t="n">
        <v>5.11405</v>
      </c>
      <c r="F81" s="11" t="n">
        <v>5.11409</v>
      </c>
      <c r="G81" s="11" t="n">
        <v>5.12017</v>
      </c>
      <c r="H81" s="11" t="n">
        <v>5.13792</v>
      </c>
      <c r="I81" s="11" t="n">
        <v>5.13216</v>
      </c>
      <c r="J81" s="11" t="n">
        <v>5.14415</v>
      </c>
      <c r="K81" s="11" t="n">
        <v>5.15284</v>
      </c>
      <c r="L81" s="11" t="n">
        <v>5.14773</v>
      </c>
      <c r="M81" s="11" t="n">
        <v>5.14769</v>
      </c>
      <c r="N81" s="11" t="n">
        <v>5.15606</v>
      </c>
      <c r="O81" s="11" t="n">
        <v>5.15224</v>
      </c>
      <c r="P81" s="11" t="n">
        <v>5.16231</v>
      </c>
      <c r="Q81" s="11" t="n">
        <v>5.15987</v>
      </c>
      <c r="R81" s="11" t="n">
        <v>5.1592</v>
      </c>
      <c r="S81" s="11" t="n">
        <v>5.17615</v>
      </c>
      <c r="T81" s="11" t="n">
        <v>5.17903</v>
      </c>
      <c r="U81" s="11" t="n">
        <v>5.15975</v>
      </c>
      <c r="V81" s="11" t="n">
        <v>5.16574</v>
      </c>
      <c r="W81" s="11" t="n">
        <v>5.1444</v>
      </c>
      <c r="X81" s="11" t="n">
        <v>5.13128</v>
      </c>
      <c r="Y81" s="11" t="n">
        <v>5.12681</v>
      </c>
    </row>
    <row r="82" customFormat="false" ht="12.75" hidden="false" customHeight="false" outlineLevel="0" collapsed="false">
      <c r="A82" s="10" t="n">
        <f aca="false">A81+1</f>
        <v>4</v>
      </c>
      <c r="B82" s="11" t="n">
        <v>5.18483</v>
      </c>
      <c r="C82" s="11" t="n">
        <v>5.16425</v>
      </c>
      <c r="D82" s="11" t="n">
        <v>5.16668</v>
      </c>
      <c r="E82" s="11" t="n">
        <v>5.15306</v>
      </c>
      <c r="F82" s="11" t="n">
        <v>5.16573</v>
      </c>
      <c r="G82" s="11" t="n">
        <v>5.1802</v>
      </c>
      <c r="H82" s="11" t="n">
        <v>5.20475</v>
      </c>
      <c r="I82" s="11" t="n">
        <v>5.2018</v>
      </c>
      <c r="J82" s="11" t="n">
        <v>5.22622</v>
      </c>
      <c r="K82" s="11" t="n">
        <v>5.23274</v>
      </c>
      <c r="L82" s="11" t="n">
        <v>5.23022</v>
      </c>
      <c r="M82" s="11" t="n">
        <v>5.23001</v>
      </c>
      <c r="N82" s="11" t="n">
        <v>5.23814</v>
      </c>
      <c r="O82" s="11" t="n">
        <v>5.23164</v>
      </c>
      <c r="P82" s="11" t="n">
        <v>5.23515</v>
      </c>
      <c r="Q82" s="11" t="n">
        <v>5.22852</v>
      </c>
      <c r="R82" s="11" t="n">
        <v>5.22727</v>
      </c>
      <c r="S82" s="11" t="n">
        <v>5.23822</v>
      </c>
      <c r="T82" s="11" t="n">
        <v>5.28227</v>
      </c>
      <c r="U82" s="11" t="n">
        <v>5.26858</v>
      </c>
      <c r="V82" s="11" t="n">
        <v>5.27025</v>
      </c>
      <c r="W82" s="11" t="n">
        <v>5.24329</v>
      </c>
      <c r="X82" s="11" t="n">
        <v>5.22314</v>
      </c>
      <c r="Y82" s="11" t="n">
        <v>5.21837</v>
      </c>
    </row>
    <row r="83" customFormat="false" ht="12.75" hidden="false" customHeight="false" outlineLevel="0" collapsed="false">
      <c r="A83" s="10" t="n">
        <f aca="false">A82+1</f>
        <v>5</v>
      </c>
      <c r="B83" s="11" t="n">
        <v>5.20846</v>
      </c>
      <c r="C83" s="11" t="n">
        <v>5.19464</v>
      </c>
      <c r="D83" s="11" t="n">
        <v>5.19031</v>
      </c>
      <c r="E83" s="11" t="n">
        <v>5.17923</v>
      </c>
      <c r="F83" s="11" t="n">
        <v>5.19193</v>
      </c>
      <c r="G83" s="11" t="n">
        <v>5.22158</v>
      </c>
      <c r="H83" s="11" t="n">
        <v>5.24552</v>
      </c>
      <c r="I83" s="11" t="n">
        <v>5.24396</v>
      </c>
      <c r="J83" s="11" t="n">
        <v>5.26299</v>
      </c>
      <c r="K83" s="11" t="n">
        <v>5.2637</v>
      </c>
      <c r="L83" s="11" t="n">
        <v>5.26279</v>
      </c>
      <c r="M83" s="11" t="n">
        <v>5.26167</v>
      </c>
      <c r="N83" s="11" t="n">
        <v>5.25055</v>
      </c>
      <c r="O83" s="11" t="n">
        <v>5.25697</v>
      </c>
      <c r="P83" s="11" t="n">
        <v>5.26704</v>
      </c>
      <c r="Q83" s="11" t="n">
        <v>5.26961</v>
      </c>
      <c r="R83" s="11" t="n">
        <v>5.26532</v>
      </c>
      <c r="S83" s="11" t="n">
        <v>5.26245</v>
      </c>
      <c r="T83" s="11" t="n">
        <v>5.29245</v>
      </c>
      <c r="U83" s="11" t="n">
        <v>5.27273</v>
      </c>
      <c r="V83" s="11" t="n">
        <v>5.26577</v>
      </c>
      <c r="W83" s="11" t="n">
        <v>5.24858</v>
      </c>
      <c r="X83" s="11" t="n">
        <v>5.23949</v>
      </c>
      <c r="Y83" s="11" t="n">
        <v>5.21194</v>
      </c>
    </row>
    <row r="84" customFormat="false" ht="12.75" hidden="false" customHeight="false" outlineLevel="0" collapsed="false">
      <c r="A84" s="10" t="n">
        <f aca="false">A83+1</f>
        <v>6</v>
      </c>
      <c r="B84" s="11" t="n">
        <v>5.17594</v>
      </c>
      <c r="C84" s="11" t="n">
        <v>5.16521</v>
      </c>
      <c r="D84" s="11" t="n">
        <v>5.16384</v>
      </c>
      <c r="E84" s="11" t="n">
        <v>5.15249</v>
      </c>
      <c r="F84" s="11" t="n">
        <v>5.17274</v>
      </c>
      <c r="G84" s="11" t="n">
        <v>5.18874</v>
      </c>
      <c r="H84" s="11" t="n">
        <v>5.21623</v>
      </c>
      <c r="I84" s="11" t="n">
        <v>5.20893</v>
      </c>
      <c r="J84" s="11" t="n">
        <v>5.22983</v>
      </c>
      <c r="K84" s="11" t="n">
        <v>5.23504</v>
      </c>
      <c r="L84" s="11" t="n">
        <v>5.23198</v>
      </c>
      <c r="M84" s="11" t="n">
        <v>5.231</v>
      </c>
      <c r="N84" s="11" t="n">
        <v>5.22247</v>
      </c>
      <c r="O84" s="11" t="n">
        <v>5.23568</v>
      </c>
      <c r="P84" s="11" t="n">
        <v>5.24171</v>
      </c>
      <c r="Q84" s="11" t="n">
        <v>5.23435</v>
      </c>
      <c r="R84" s="11" t="n">
        <v>5.22791</v>
      </c>
      <c r="S84" s="11" t="n">
        <v>5.23059</v>
      </c>
      <c r="T84" s="11" t="n">
        <v>5.26389</v>
      </c>
      <c r="U84" s="11" t="n">
        <v>5.24228</v>
      </c>
      <c r="V84" s="11" t="n">
        <v>5.23263</v>
      </c>
      <c r="W84" s="11" t="n">
        <v>5.21584</v>
      </c>
      <c r="X84" s="11" t="n">
        <v>5.20278</v>
      </c>
      <c r="Y84" s="11" t="n">
        <v>5.17931</v>
      </c>
    </row>
    <row r="85" customFormat="false" ht="12.75" hidden="false" customHeight="false" outlineLevel="0" collapsed="false">
      <c r="A85" s="10" t="n">
        <f aca="false">A84+1</f>
        <v>7</v>
      </c>
      <c r="B85" s="11" t="n">
        <v>5.19167</v>
      </c>
      <c r="C85" s="11" t="n">
        <v>5.17853</v>
      </c>
      <c r="D85" s="11" t="n">
        <v>5.1973</v>
      </c>
      <c r="E85" s="11" t="n">
        <v>5.17707</v>
      </c>
      <c r="F85" s="11" t="n">
        <v>5.18702</v>
      </c>
      <c r="G85" s="11" t="n">
        <v>5.20784</v>
      </c>
      <c r="H85" s="11" t="n">
        <v>5.22702</v>
      </c>
      <c r="I85" s="11" t="n">
        <v>5.22685</v>
      </c>
      <c r="J85" s="11" t="n">
        <v>5.24354</v>
      </c>
      <c r="K85" s="11" t="n">
        <v>5.26372</v>
      </c>
      <c r="L85" s="11" t="n">
        <v>5.25861</v>
      </c>
      <c r="M85" s="11" t="n">
        <v>5.25341</v>
      </c>
      <c r="N85" s="11" t="n">
        <v>5.24447</v>
      </c>
      <c r="O85" s="11" t="n">
        <v>5.24828</v>
      </c>
      <c r="P85" s="11" t="n">
        <v>5.27069</v>
      </c>
      <c r="Q85" s="11" t="n">
        <v>5.26339</v>
      </c>
      <c r="R85" s="11" t="n">
        <v>5.26169</v>
      </c>
      <c r="S85" s="11" t="n">
        <v>5.26171</v>
      </c>
      <c r="T85" s="11" t="n">
        <v>5.29611</v>
      </c>
      <c r="U85" s="11" t="n">
        <v>5.27446</v>
      </c>
      <c r="V85" s="11" t="n">
        <v>5.26525</v>
      </c>
      <c r="W85" s="11" t="n">
        <v>5.25044</v>
      </c>
      <c r="X85" s="11" t="n">
        <v>5.24408</v>
      </c>
      <c r="Y85" s="11" t="n">
        <v>5.22637</v>
      </c>
    </row>
    <row r="86" customFormat="false" ht="12.75" hidden="false" customHeight="false" outlineLevel="0" collapsed="false">
      <c r="A86" s="10" t="n">
        <f aca="false">A85+1</f>
        <v>8</v>
      </c>
      <c r="B86" s="11" t="n">
        <v>5.23193</v>
      </c>
      <c r="C86" s="11" t="n">
        <v>5.21776</v>
      </c>
      <c r="D86" s="11" t="n">
        <v>5.21093</v>
      </c>
      <c r="E86" s="11" t="n">
        <v>5.19428</v>
      </c>
      <c r="F86" s="11" t="n">
        <v>5.22009</v>
      </c>
      <c r="G86" s="11" t="n">
        <v>5.23401</v>
      </c>
      <c r="H86" s="11" t="n">
        <v>5.2533</v>
      </c>
      <c r="I86" s="11" t="n">
        <v>5.25732</v>
      </c>
      <c r="J86" s="11" t="n">
        <v>5.27506</v>
      </c>
      <c r="K86" s="11" t="n">
        <v>5.29309</v>
      </c>
      <c r="L86" s="11" t="n">
        <v>5.29087</v>
      </c>
      <c r="M86" s="11" t="n">
        <v>5.29479</v>
      </c>
      <c r="N86" s="11" t="n">
        <v>5.29971</v>
      </c>
      <c r="O86" s="11" t="n">
        <v>5.29138</v>
      </c>
      <c r="P86" s="11" t="n">
        <v>5.30126</v>
      </c>
      <c r="Q86" s="11" t="n">
        <v>5.30175</v>
      </c>
      <c r="R86" s="11" t="n">
        <v>5.30096</v>
      </c>
      <c r="S86" s="11" t="n">
        <v>5.29671</v>
      </c>
      <c r="T86" s="11" t="n">
        <v>5.32478</v>
      </c>
      <c r="U86" s="11" t="n">
        <v>5.30311</v>
      </c>
      <c r="V86" s="11" t="n">
        <v>5.28877</v>
      </c>
      <c r="W86" s="11" t="n">
        <v>5.27168</v>
      </c>
      <c r="X86" s="11" t="n">
        <v>5.26292</v>
      </c>
      <c r="Y86" s="11" t="n">
        <v>5.25467</v>
      </c>
    </row>
    <row r="87" customFormat="false" ht="12.75" hidden="false" customHeight="false" outlineLevel="0" collapsed="false">
      <c r="A87" s="10" t="n">
        <f aca="false">A86+1</f>
        <v>9</v>
      </c>
      <c r="B87" s="11" t="n">
        <v>5.14424</v>
      </c>
      <c r="C87" s="11" t="n">
        <v>5.14327</v>
      </c>
      <c r="D87" s="11" t="n">
        <v>5.12494</v>
      </c>
      <c r="E87" s="11" t="n">
        <v>5.14248</v>
      </c>
      <c r="F87" s="11" t="n">
        <v>5.17226</v>
      </c>
      <c r="G87" s="11" t="n">
        <v>5.20079</v>
      </c>
      <c r="H87" s="11" t="n">
        <v>5.21808</v>
      </c>
      <c r="I87" s="11" t="n">
        <v>5.211</v>
      </c>
      <c r="J87" s="11" t="n">
        <v>5.20639</v>
      </c>
      <c r="K87" s="11" t="n">
        <v>5.20494</v>
      </c>
      <c r="L87" s="11" t="n">
        <v>5.20147</v>
      </c>
      <c r="M87" s="11" t="n">
        <v>5.20263</v>
      </c>
      <c r="N87" s="11" t="n">
        <v>5.20952</v>
      </c>
      <c r="O87" s="11" t="n">
        <v>5.20127</v>
      </c>
      <c r="P87" s="11" t="n">
        <v>5.20656</v>
      </c>
      <c r="Q87" s="11" t="n">
        <v>5.20384</v>
      </c>
      <c r="R87" s="11" t="n">
        <v>5.19836</v>
      </c>
      <c r="S87" s="11" t="n">
        <v>5.18919</v>
      </c>
      <c r="T87" s="11" t="n">
        <v>5.18766</v>
      </c>
      <c r="U87" s="11" t="n">
        <v>5.1687</v>
      </c>
      <c r="V87" s="11" t="n">
        <v>5.1812</v>
      </c>
      <c r="W87" s="11" t="n">
        <v>5.1689</v>
      </c>
      <c r="X87" s="11" t="n">
        <v>5.15608</v>
      </c>
      <c r="Y87" s="11" t="n">
        <v>5.13886</v>
      </c>
    </row>
    <row r="88" customFormat="false" ht="12.75" hidden="false" customHeight="false" outlineLevel="0" collapsed="false">
      <c r="A88" s="10" t="n">
        <f aca="false">A87+1</f>
        <v>10</v>
      </c>
      <c r="B88" s="11" t="n">
        <v>5.1164</v>
      </c>
      <c r="C88" s="11" t="n">
        <v>5.11051</v>
      </c>
      <c r="D88" s="11" t="n">
        <v>5.0529</v>
      </c>
      <c r="E88" s="11" t="n">
        <v>5.118</v>
      </c>
      <c r="F88" s="11" t="n">
        <v>5.13326</v>
      </c>
      <c r="G88" s="11" t="n">
        <v>5.16581</v>
      </c>
      <c r="H88" s="11" t="n">
        <v>5.18613</v>
      </c>
      <c r="I88" s="11" t="n">
        <v>5.1963</v>
      </c>
      <c r="J88" s="11" t="n">
        <v>5.18606</v>
      </c>
      <c r="K88" s="11" t="n">
        <v>5.18577</v>
      </c>
      <c r="L88" s="11" t="n">
        <v>5.18228</v>
      </c>
      <c r="M88" s="11" t="n">
        <v>5.18114</v>
      </c>
      <c r="N88" s="11" t="n">
        <v>5.19097</v>
      </c>
      <c r="O88" s="11" t="n">
        <v>5.19725</v>
      </c>
      <c r="P88" s="11" t="n">
        <v>5.19625</v>
      </c>
      <c r="Q88" s="11" t="n">
        <v>5.1932</v>
      </c>
      <c r="R88" s="11" t="n">
        <v>5.18454</v>
      </c>
      <c r="S88" s="11" t="n">
        <v>5.177</v>
      </c>
      <c r="T88" s="11" t="n">
        <v>5.15794</v>
      </c>
      <c r="U88" s="11" t="n">
        <v>5.1384</v>
      </c>
      <c r="V88" s="11" t="n">
        <v>5.16258</v>
      </c>
      <c r="W88" s="11" t="n">
        <v>5.14395</v>
      </c>
      <c r="X88" s="11" t="n">
        <v>5.13375</v>
      </c>
      <c r="Y88" s="11" t="n">
        <v>5.11353</v>
      </c>
    </row>
    <row r="89" customFormat="false" ht="12.75" hidden="false" customHeight="false" outlineLevel="0" collapsed="false">
      <c r="A89" s="10" t="n">
        <f aca="false">A88+1</f>
        <v>11</v>
      </c>
      <c r="B89" s="11" t="n">
        <v>5.0904</v>
      </c>
      <c r="C89" s="11" t="n">
        <v>5.06156</v>
      </c>
      <c r="D89" s="11" t="n">
        <v>5.00796</v>
      </c>
      <c r="E89" s="11" t="n">
        <v>5.0147</v>
      </c>
      <c r="F89" s="11" t="n">
        <v>5.10809</v>
      </c>
      <c r="G89" s="11" t="n">
        <v>5.12623</v>
      </c>
      <c r="H89" s="11" t="n">
        <v>5.1442</v>
      </c>
      <c r="I89" s="11" t="n">
        <v>5.14935</v>
      </c>
      <c r="J89" s="11" t="n">
        <v>5.1438</v>
      </c>
      <c r="K89" s="11" t="n">
        <v>5.14287</v>
      </c>
      <c r="L89" s="11" t="n">
        <v>5.13978</v>
      </c>
      <c r="M89" s="11" t="n">
        <v>5.14035</v>
      </c>
      <c r="N89" s="11" t="n">
        <v>5.1467</v>
      </c>
      <c r="O89" s="11" t="n">
        <v>5.15912</v>
      </c>
      <c r="P89" s="11" t="n">
        <v>5.16287</v>
      </c>
      <c r="Q89" s="11" t="n">
        <v>5.16353</v>
      </c>
      <c r="R89" s="11" t="n">
        <v>5.15642</v>
      </c>
      <c r="S89" s="11" t="n">
        <v>5.14918</v>
      </c>
      <c r="T89" s="11" t="n">
        <v>5.13319</v>
      </c>
      <c r="U89" s="11" t="n">
        <v>5.11621</v>
      </c>
      <c r="V89" s="11" t="n">
        <v>5.13753</v>
      </c>
      <c r="W89" s="11" t="n">
        <v>5.11861</v>
      </c>
      <c r="X89" s="11" t="n">
        <v>5.10586</v>
      </c>
      <c r="Y89" s="11" t="n">
        <v>5.10233</v>
      </c>
    </row>
    <row r="90" customFormat="false" ht="12.75" hidden="false" customHeight="false" outlineLevel="0" collapsed="false">
      <c r="A90" s="10" t="n">
        <f aca="false">A89+1</f>
        <v>12</v>
      </c>
      <c r="B90" s="11" t="n">
        <v>5.02487</v>
      </c>
      <c r="C90" s="11" t="n">
        <v>5.03905</v>
      </c>
      <c r="D90" s="11" t="n">
        <v>4.97222</v>
      </c>
      <c r="E90" s="11" t="n">
        <v>5.04234</v>
      </c>
      <c r="F90" s="11" t="n">
        <v>5.11187</v>
      </c>
      <c r="G90" s="11" t="n">
        <v>5.12761</v>
      </c>
      <c r="H90" s="11" t="n">
        <v>5.15164</v>
      </c>
      <c r="I90" s="11" t="n">
        <v>5.1609</v>
      </c>
      <c r="J90" s="11" t="n">
        <v>5.16287</v>
      </c>
      <c r="K90" s="11" t="n">
        <v>5.16177</v>
      </c>
      <c r="L90" s="11" t="n">
        <v>5.15878</v>
      </c>
      <c r="M90" s="11" t="n">
        <v>5.15823</v>
      </c>
      <c r="N90" s="11" t="n">
        <v>5.16756</v>
      </c>
      <c r="O90" s="11" t="n">
        <v>5.17738</v>
      </c>
      <c r="P90" s="11" t="n">
        <v>5.17769</v>
      </c>
      <c r="Q90" s="11" t="n">
        <v>5.17653</v>
      </c>
      <c r="R90" s="11" t="n">
        <v>5.16968</v>
      </c>
      <c r="S90" s="11" t="n">
        <v>5.1678</v>
      </c>
      <c r="T90" s="11" t="n">
        <v>5.15348</v>
      </c>
      <c r="U90" s="11" t="n">
        <v>5.15134</v>
      </c>
      <c r="V90" s="11" t="n">
        <v>5.16075</v>
      </c>
      <c r="W90" s="11" t="n">
        <v>5.14569</v>
      </c>
      <c r="X90" s="11" t="n">
        <v>5.12412</v>
      </c>
      <c r="Y90" s="11" t="n">
        <v>5.11167</v>
      </c>
    </row>
    <row r="91" customFormat="false" ht="12.75" hidden="false" customHeight="false" outlineLevel="0" collapsed="false">
      <c r="A91" s="10" t="n">
        <f aca="false">A90+1</f>
        <v>13</v>
      </c>
      <c r="B91" s="11" t="n">
        <v>5.12109</v>
      </c>
      <c r="C91" s="11" t="n">
        <v>5.1173</v>
      </c>
      <c r="D91" s="11" t="n">
        <v>5.1196</v>
      </c>
      <c r="E91" s="11" t="n">
        <v>5.12951</v>
      </c>
      <c r="F91" s="11" t="n">
        <v>5.13477</v>
      </c>
      <c r="G91" s="11" t="n">
        <v>5.13306</v>
      </c>
      <c r="H91" s="11" t="n">
        <v>5.15654</v>
      </c>
      <c r="I91" s="11" t="n">
        <v>5.16587</v>
      </c>
      <c r="J91" s="11" t="n">
        <v>5.17149</v>
      </c>
      <c r="K91" s="11" t="n">
        <v>5.17372</v>
      </c>
      <c r="L91" s="11" t="n">
        <v>5.17745</v>
      </c>
      <c r="M91" s="11" t="n">
        <v>5.17436</v>
      </c>
      <c r="N91" s="11" t="n">
        <v>5.1768</v>
      </c>
      <c r="O91" s="11" t="n">
        <v>5.18588</v>
      </c>
      <c r="P91" s="11" t="n">
        <v>5.19882</v>
      </c>
      <c r="Q91" s="11" t="n">
        <v>5.19183</v>
      </c>
      <c r="R91" s="11" t="n">
        <v>5.19342</v>
      </c>
      <c r="S91" s="11" t="n">
        <v>5.21321</v>
      </c>
      <c r="T91" s="11" t="n">
        <v>5.19011</v>
      </c>
      <c r="U91" s="11" t="n">
        <v>5.16796</v>
      </c>
      <c r="V91" s="11" t="n">
        <v>5.16934</v>
      </c>
      <c r="W91" s="11" t="n">
        <v>5.15543</v>
      </c>
      <c r="X91" s="11" t="n">
        <v>5.13149</v>
      </c>
      <c r="Y91" s="11" t="n">
        <v>5.11863</v>
      </c>
    </row>
    <row r="92" customFormat="false" ht="12.75" hidden="false" customHeight="false" outlineLevel="0" collapsed="false">
      <c r="A92" s="10" t="n">
        <f aca="false">A91+1</f>
        <v>14</v>
      </c>
      <c r="B92" s="11" t="n">
        <v>5.1116</v>
      </c>
      <c r="C92" s="11" t="n">
        <v>5.11211</v>
      </c>
      <c r="D92" s="11" t="n">
        <v>5.11274</v>
      </c>
      <c r="E92" s="11" t="n">
        <v>5.11592</v>
      </c>
      <c r="F92" s="11" t="n">
        <v>5.11513</v>
      </c>
      <c r="G92" s="11" t="n">
        <v>5.11321</v>
      </c>
      <c r="H92" s="11" t="n">
        <v>5.1291</v>
      </c>
      <c r="I92" s="11" t="n">
        <v>5.13795</v>
      </c>
      <c r="J92" s="11" t="n">
        <v>5.13454</v>
      </c>
      <c r="K92" s="11" t="n">
        <v>5.13408</v>
      </c>
      <c r="L92" s="11" t="n">
        <v>5.14721</v>
      </c>
      <c r="M92" s="11" t="n">
        <v>5.14592</v>
      </c>
      <c r="N92" s="11" t="n">
        <v>5.15551</v>
      </c>
      <c r="O92" s="11" t="n">
        <v>5.17046</v>
      </c>
      <c r="P92" s="11" t="n">
        <v>5.18283</v>
      </c>
      <c r="Q92" s="11" t="n">
        <v>5.18236</v>
      </c>
      <c r="R92" s="11" t="n">
        <v>5.18536</v>
      </c>
      <c r="S92" s="11" t="n">
        <v>5.20098</v>
      </c>
      <c r="T92" s="11" t="n">
        <v>5.18321</v>
      </c>
      <c r="U92" s="11" t="n">
        <v>5.15423</v>
      </c>
      <c r="V92" s="11" t="n">
        <v>5.15219</v>
      </c>
      <c r="W92" s="11" t="n">
        <v>5.14298</v>
      </c>
      <c r="X92" s="11" t="n">
        <v>5.11844</v>
      </c>
      <c r="Y92" s="11" t="n">
        <v>5.11293</v>
      </c>
    </row>
    <row r="93" customFormat="false" ht="12.75" hidden="false" customHeight="false" outlineLevel="0" collapsed="false">
      <c r="A93" s="10" t="n">
        <f aca="false">A92+1</f>
        <v>15</v>
      </c>
      <c r="B93" s="11" t="n">
        <v>5.08613</v>
      </c>
      <c r="C93" s="11" t="n">
        <v>5.08738</v>
      </c>
      <c r="D93" s="11" t="n">
        <v>5.09872</v>
      </c>
      <c r="E93" s="11" t="n">
        <v>5.08833</v>
      </c>
      <c r="F93" s="11" t="n">
        <v>5.11045</v>
      </c>
      <c r="G93" s="11" t="n">
        <v>5.11718</v>
      </c>
      <c r="H93" s="11" t="n">
        <v>5.1325</v>
      </c>
      <c r="I93" s="11" t="n">
        <v>5.13816</v>
      </c>
      <c r="J93" s="11" t="n">
        <v>5.13252</v>
      </c>
      <c r="K93" s="11" t="n">
        <v>5.1363</v>
      </c>
      <c r="L93" s="11" t="n">
        <v>5.13283</v>
      </c>
      <c r="M93" s="11" t="n">
        <v>5.13064</v>
      </c>
      <c r="N93" s="11" t="n">
        <v>5.13121</v>
      </c>
      <c r="O93" s="11" t="n">
        <v>5.14561</v>
      </c>
      <c r="P93" s="11" t="n">
        <v>5.16185</v>
      </c>
      <c r="Q93" s="11" t="n">
        <v>5.15589</v>
      </c>
      <c r="R93" s="11" t="n">
        <v>5.14745</v>
      </c>
      <c r="S93" s="11" t="n">
        <v>5.13803</v>
      </c>
      <c r="T93" s="11" t="n">
        <v>5.12254</v>
      </c>
      <c r="U93" s="11" t="n">
        <v>5.10556</v>
      </c>
      <c r="V93" s="11" t="n">
        <v>5.10234</v>
      </c>
      <c r="W93" s="11" t="n">
        <v>5.10579</v>
      </c>
      <c r="X93" s="11" t="n">
        <v>5.09735</v>
      </c>
      <c r="Y93" s="11" t="n">
        <v>5.08594</v>
      </c>
    </row>
    <row r="94" customFormat="false" ht="12.75" hidden="false" customHeight="false" outlineLevel="0" collapsed="false">
      <c r="A94" s="10" t="n">
        <f aca="false">A93+1</f>
        <v>16</v>
      </c>
      <c r="B94" s="11" t="n">
        <v>5.13563</v>
      </c>
      <c r="C94" s="11" t="n">
        <v>5.13495</v>
      </c>
      <c r="D94" s="11" t="n">
        <v>5.14624</v>
      </c>
      <c r="E94" s="11" t="n">
        <v>5.13623</v>
      </c>
      <c r="F94" s="11" t="n">
        <v>5.15884</v>
      </c>
      <c r="G94" s="11" t="n">
        <v>5.18475</v>
      </c>
      <c r="H94" s="11" t="n">
        <v>5.20604</v>
      </c>
      <c r="I94" s="11" t="n">
        <v>5.21983</v>
      </c>
      <c r="J94" s="11" t="n">
        <v>5.21306</v>
      </c>
      <c r="K94" s="11" t="n">
        <v>5.21079</v>
      </c>
      <c r="L94" s="11" t="n">
        <v>5.20309</v>
      </c>
      <c r="M94" s="11" t="n">
        <v>5.20376</v>
      </c>
      <c r="N94" s="11" t="n">
        <v>5.20227</v>
      </c>
      <c r="O94" s="11" t="n">
        <v>5.21496</v>
      </c>
      <c r="P94" s="11" t="n">
        <v>5.22471</v>
      </c>
      <c r="Q94" s="11" t="n">
        <v>5.2184</v>
      </c>
      <c r="R94" s="11" t="n">
        <v>5.21316</v>
      </c>
      <c r="S94" s="11" t="n">
        <v>5.20535</v>
      </c>
      <c r="T94" s="11" t="n">
        <v>5.18262</v>
      </c>
      <c r="U94" s="11" t="n">
        <v>5.16538</v>
      </c>
      <c r="V94" s="11" t="n">
        <v>5.18038</v>
      </c>
      <c r="W94" s="11" t="n">
        <v>5.16508</v>
      </c>
      <c r="X94" s="11" t="n">
        <v>5.14495</v>
      </c>
      <c r="Y94" s="11" t="n">
        <v>5.13275</v>
      </c>
    </row>
    <row r="95" customFormat="false" ht="12.75" hidden="false" customHeight="false" outlineLevel="0" collapsed="false">
      <c r="A95" s="10" t="n">
        <f aca="false">A94+1</f>
        <v>17</v>
      </c>
      <c r="B95" s="11" t="n">
        <v>5.15646</v>
      </c>
      <c r="C95" s="11" t="n">
        <v>5.16043</v>
      </c>
      <c r="D95" s="11" t="n">
        <v>5.18337</v>
      </c>
      <c r="E95" s="11" t="n">
        <v>5.16953</v>
      </c>
      <c r="F95" s="11" t="n">
        <v>5.18729</v>
      </c>
      <c r="G95" s="11" t="n">
        <v>5.21153</v>
      </c>
      <c r="H95" s="11" t="n">
        <v>5.2237</v>
      </c>
      <c r="I95" s="11" t="n">
        <v>5.22435</v>
      </c>
      <c r="J95" s="11" t="n">
        <v>5.21936</v>
      </c>
      <c r="K95" s="11" t="n">
        <v>5.21821</v>
      </c>
      <c r="L95" s="11" t="n">
        <v>5.21809</v>
      </c>
      <c r="M95" s="11" t="n">
        <v>5.21821</v>
      </c>
      <c r="N95" s="11" t="n">
        <v>5.21948</v>
      </c>
      <c r="O95" s="11" t="n">
        <v>5.23078</v>
      </c>
      <c r="P95" s="11" t="n">
        <v>5.23308</v>
      </c>
      <c r="Q95" s="11" t="n">
        <v>5.23423</v>
      </c>
      <c r="R95" s="11" t="n">
        <v>5.22731</v>
      </c>
      <c r="S95" s="11" t="n">
        <v>5.21532</v>
      </c>
      <c r="T95" s="11" t="n">
        <v>5.19895</v>
      </c>
      <c r="U95" s="11" t="n">
        <v>5.18047</v>
      </c>
      <c r="V95" s="11" t="n">
        <v>5.19589</v>
      </c>
      <c r="W95" s="11" t="n">
        <v>5.17807</v>
      </c>
      <c r="X95" s="11" t="n">
        <v>5.16746</v>
      </c>
      <c r="Y95" s="11" t="n">
        <v>5.14873</v>
      </c>
    </row>
    <row r="96" customFormat="false" ht="12.75" hidden="false" customHeight="false" outlineLevel="0" collapsed="false">
      <c r="A96" s="10" t="n">
        <f aca="false">A95+1</f>
        <v>18</v>
      </c>
      <c r="B96" s="11" t="n">
        <v>5.10442</v>
      </c>
      <c r="C96" s="11" t="n">
        <v>5.09563</v>
      </c>
      <c r="D96" s="11" t="n">
        <v>5.11524</v>
      </c>
      <c r="E96" s="11" t="n">
        <v>5.09792</v>
      </c>
      <c r="F96" s="11" t="n">
        <v>5.12525</v>
      </c>
      <c r="G96" s="11" t="n">
        <v>5.13792</v>
      </c>
      <c r="H96" s="11" t="n">
        <v>5.15166</v>
      </c>
      <c r="I96" s="11" t="n">
        <v>5.13923</v>
      </c>
      <c r="J96" s="11" t="n">
        <v>5.12925</v>
      </c>
      <c r="K96" s="11" t="n">
        <v>5.12457</v>
      </c>
      <c r="L96" s="11" t="n">
        <v>5.12172</v>
      </c>
      <c r="M96" s="11" t="n">
        <v>5.12827</v>
      </c>
      <c r="N96" s="11" t="n">
        <v>5.13235</v>
      </c>
      <c r="O96" s="11" t="n">
        <v>5.14048</v>
      </c>
      <c r="P96" s="11" t="n">
        <v>5.14723</v>
      </c>
      <c r="Q96" s="11" t="n">
        <v>5.143</v>
      </c>
      <c r="R96" s="11" t="n">
        <v>5.13799</v>
      </c>
      <c r="S96" s="11" t="n">
        <v>5.14036</v>
      </c>
      <c r="T96" s="11" t="n">
        <v>5.12644</v>
      </c>
      <c r="U96" s="11" t="n">
        <v>5.12887</v>
      </c>
      <c r="V96" s="11" t="n">
        <v>5.11908</v>
      </c>
      <c r="W96" s="11" t="n">
        <v>5.09195</v>
      </c>
      <c r="X96" s="11" t="n">
        <v>5.09389</v>
      </c>
      <c r="Y96" s="11" t="n">
        <v>5.06982</v>
      </c>
    </row>
    <row r="97" customFormat="false" ht="12.75" hidden="false" customHeight="false" outlineLevel="0" collapsed="false">
      <c r="A97" s="10" t="n">
        <f aca="false">A96+1</f>
        <v>19</v>
      </c>
      <c r="B97" s="11" t="n">
        <v>5.09532</v>
      </c>
      <c r="C97" s="11" t="n">
        <v>5.09613</v>
      </c>
      <c r="D97" s="11" t="n">
        <v>5.11379</v>
      </c>
      <c r="E97" s="11" t="n">
        <v>5.09773</v>
      </c>
      <c r="F97" s="11" t="n">
        <v>5.12764</v>
      </c>
      <c r="G97" s="11" t="n">
        <v>5.14113</v>
      </c>
      <c r="H97" s="11" t="n">
        <v>5.14826</v>
      </c>
      <c r="I97" s="11" t="n">
        <v>5.13792</v>
      </c>
      <c r="J97" s="11" t="n">
        <v>5.13398</v>
      </c>
      <c r="K97" s="11" t="n">
        <v>5.13349</v>
      </c>
      <c r="L97" s="11" t="n">
        <v>5.13353</v>
      </c>
      <c r="M97" s="11" t="n">
        <v>5.13571</v>
      </c>
      <c r="N97" s="11" t="n">
        <v>5.14037</v>
      </c>
      <c r="O97" s="11" t="n">
        <v>5.15213</v>
      </c>
      <c r="P97" s="11" t="n">
        <v>5.15179</v>
      </c>
      <c r="Q97" s="11" t="n">
        <v>5.15281</v>
      </c>
      <c r="R97" s="11" t="n">
        <v>5.1418</v>
      </c>
      <c r="S97" s="11" t="n">
        <v>5.13989</v>
      </c>
      <c r="T97" s="11" t="n">
        <v>5.13174</v>
      </c>
      <c r="U97" s="11" t="n">
        <v>5.13626</v>
      </c>
      <c r="V97" s="11" t="n">
        <v>5.1272</v>
      </c>
      <c r="W97" s="11" t="n">
        <v>5.11753</v>
      </c>
      <c r="X97" s="11" t="n">
        <v>5.11176</v>
      </c>
      <c r="Y97" s="11" t="n">
        <v>5.10279</v>
      </c>
    </row>
    <row r="98" customFormat="false" ht="12.75" hidden="false" customHeight="false" outlineLevel="0" collapsed="false">
      <c r="A98" s="10" t="n">
        <f aca="false">A97+1</f>
        <v>20</v>
      </c>
      <c r="B98" s="11" t="n">
        <v>5.1154</v>
      </c>
      <c r="C98" s="11" t="n">
        <v>5.11568</v>
      </c>
      <c r="D98" s="11" t="n">
        <v>5.11739</v>
      </c>
      <c r="E98" s="11" t="n">
        <v>5.1076</v>
      </c>
      <c r="F98" s="11" t="n">
        <v>5.11686</v>
      </c>
      <c r="G98" s="11" t="n">
        <v>5.14459</v>
      </c>
      <c r="H98" s="11" t="n">
        <v>5.15848</v>
      </c>
      <c r="I98" s="11" t="n">
        <v>5.16202</v>
      </c>
      <c r="J98" s="11" t="n">
        <v>5.17379</v>
      </c>
      <c r="K98" s="11" t="n">
        <v>5.16818</v>
      </c>
      <c r="L98" s="11" t="n">
        <v>5.167</v>
      </c>
      <c r="M98" s="11" t="n">
        <v>5.16785</v>
      </c>
      <c r="N98" s="11" t="n">
        <v>5.17082</v>
      </c>
      <c r="O98" s="11" t="n">
        <v>5.17875</v>
      </c>
      <c r="P98" s="11" t="n">
        <v>5.18473</v>
      </c>
      <c r="Q98" s="11" t="n">
        <v>5.1762</v>
      </c>
      <c r="R98" s="11" t="n">
        <v>5.17048</v>
      </c>
      <c r="S98" s="11" t="n">
        <v>5.16438</v>
      </c>
      <c r="T98" s="11" t="n">
        <v>5.15633</v>
      </c>
      <c r="U98" s="11" t="n">
        <v>5.15338</v>
      </c>
      <c r="V98" s="11" t="n">
        <v>5.14094</v>
      </c>
      <c r="W98" s="11" t="n">
        <v>5.11573</v>
      </c>
      <c r="X98" s="11" t="n">
        <v>5.1338</v>
      </c>
      <c r="Y98" s="11" t="n">
        <v>5.11597</v>
      </c>
    </row>
    <row r="99" customFormat="false" ht="12.75" hidden="false" customHeight="false" outlineLevel="0" collapsed="false">
      <c r="A99" s="10" t="n">
        <f aca="false">A98+1</f>
        <v>21</v>
      </c>
      <c r="B99" s="11" t="n">
        <v>5.10336</v>
      </c>
      <c r="C99" s="11" t="n">
        <v>5.10239</v>
      </c>
      <c r="D99" s="11" t="n">
        <v>5.10523</v>
      </c>
      <c r="E99" s="11" t="n">
        <v>5.08686</v>
      </c>
      <c r="F99" s="11" t="n">
        <v>5.09242</v>
      </c>
      <c r="G99" s="11" t="n">
        <v>5.11921</v>
      </c>
      <c r="H99" s="11" t="n">
        <v>5.13739</v>
      </c>
      <c r="I99" s="11" t="n">
        <v>5.13772</v>
      </c>
      <c r="J99" s="11" t="n">
        <v>5.14279</v>
      </c>
      <c r="K99" s="11" t="n">
        <v>5.14503</v>
      </c>
      <c r="L99" s="11" t="n">
        <v>5.14914</v>
      </c>
      <c r="M99" s="11" t="n">
        <v>5.14772</v>
      </c>
      <c r="N99" s="11" t="n">
        <v>5.15901</v>
      </c>
      <c r="O99" s="11" t="n">
        <v>5.1716</v>
      </c>
      <c r="P99" s="11" t="n">
        <v>5.17024</v>
      </c>
      <c r="Q99" s="11" t="n">
        <v>5.16344</v>
      </c>
      <c r="R99" s="11" t="n">
        <v>5.158</v>
      </c>
      <c r="S99" s="11" t="n">
        <v>5.15387</v>
      </c>
      <c r="T99" s="11" t="n">
        <v>5.14362</v>
      </c>
      <c r="U99" s="11" t="n">
        <v>5.14354</v>
      </c>
      <c r="V99" s="11" t="n">
        <v>5.11639</v>
      </c>
      <c r="W99" s="11" t="n">
        <v>5.1102</v>
      </c>
      <c r="X99" s="11" t="n">
        <v>5.12434</v>
      </c>
      <c r="Y99" s="11" t="n">
        <v>5.11009</v>
      </c>
    </row>
    <row r="100" customFormat="false" ht="12.75" hidden="false" customHeight="false" outlineLevel="0" collapsed="false">
      <c r="A100" s="10" t="n">
        <f aca="false">A99+1</f>
        <v>22</v>
      </c>
      <c r="B100" s="11" t="n">
        <v>5.12626</v>
      </c>
      <c r="C100" s="11" t="n">
        <v>5.13528</v>
      </c>
      <c r="D100" s="11" t="n">
        <v>5.14342</v>
      </c>
      <c r="E100" s="11" t="n">
        <v>5.16996</v>
      </c>
      <c r="F100" s="11" t="n">
        <v>5.17973</v>
      </c>
      <c r="G100" s="11" t="n">
        <v>5.20459</v>
      </c>
      <c r="H100" s="11" t="n">
        <v>5.21349</v>
      </c>
      <c r="I100" s="11" t="n">
        <v>5.22253</v>
      </c>
      <c r="J100" s="11" t="n">
        <v>5.22069</v>
      </c>
      <c r="K100" s="11" t="n">
        <v>5.175</v>
      </c>
      <c r="L100" s="11" t="n">
        <v>5.17847</v>
      </c>
      <c r="M100" s="11" t="n">
        <v>5.17907</v>
      </c>
      <c r="N100" s="11" t="n">
        <v>5.18454</v>
      </c>
      <c r="O100" s="11" t="n">
        <v>5.19422</v>
      </c>
      <c r="P100" s="11" t="n">
        <v>5.19452</v>
      </c>
      <c r="Q100" s="11" t="n">
        <v>5.19706</v>
      </c>
      <c r="R100" s="11" t="n">
        <v>5.18654</v>
      </c>
      <c r="S100" s="11" t="n">
        <v>5.17942</v>
      </c>
      <c r="T100" s="11" t="n">
        <v>5.16493</v>
      </c>
      <c r="U100" s="11" t="n">
        <v>5.16435</v>
      </c>
      <c r="V100" s="11" t="n">
        <v>5.14626</v>
      </c>
      <c r="W100" s="11" t="n">
        <v>5.1551</v>
      </c>
      <c r="X100" s="11" t="n">
        <v>5.14342</v>
      </c>
      <c r="Y100" s="11" t="n">
        <v>5.1281</v>
      </c>
    </row>
    <row r="101" customFormat="false" ht="12.75" hidden="false" customHeight="false" outlineLevel="0" collapsed="false">
      <c r="A101" s="10" t="n">
        <f aca="false">A100+1</f>
        <v>23</v>
      </c>
      <c r="B101" s="11" t="n">
        <v>5.15028</v>
      </c>
      <c r="C101" s="11" t="n">
        <v>5.1495</v>
      </c>
      <c r="D101" s="11" t="n">
        <v>5.17236</v>
      </c>
      <c r="E101" s="11" t="n">
        <v>5.19582</v>
      </c>
      <c r="F101" s="11" t="n">
        <v>5.18745</v>
      </c>
      <c r="G101" s="11" t="n">
        <v>5.22037</v>
      </c>
      <c r="H101" s="11" t="n">
        <v>5.23402</v>
      </c>
      <c r="I101" s="11" t="n">
        <v>5.23488</v>
      </c>
      <c r="J101" s="11" t="n">
        <v>5.23139</v>
      </c>
      <c r="K101" s="11" t="n">
        <v>5.2307</v>
      </c>
      <c r="L101" s="11" t="n">
        <v>5.22766</v>
      </c>
      <c r="M101" s="11" t="n">
        <v>5.23066</v>
      </c>
      <c r="N101" s="11" t="n">
        <v>5.23236</v>
      </c>
      <c r="O101" s="11" t="n">
        <v>5.24019</v>
      </c>
      <c r="P101" s="11" t="n">
        <v>5.24466</v>
      </c>
      <c r="Q101" s="11" t="n">
        <v>5.24039</v>
      </c>
      <c r="R101" s="11" t="n">
        <v>5.2374</v>
      </c>
      <c r="S101" s="11" t="n">
        <v>5.23912</v>
      </c>
      <c r="T101" s="11" t="n">
        <v>5.21617</v>
      </c>
      <c r="U101" s="11" t="n">
        <v>5.23839</v>
      </c>
      <c r="V101" s="11" t="n">
        <v>5.20255</v>
      </c>
      <c r="W101" s="11" t="n">
        <v>5.18069</v>
      </c>
      <c r="X101" s="11" t="n">
        <v>5.1686</v>
      </c>
      <c r="Y101" s="11" t="n">
        <v>5.15295</v>
      </c>
    </row>
    <row r="102" customFormat="false" ht="12.75" hidden="false" customHeight="false" outlineLevel="0" collapsed="false">
      <c r="A102" s="10" t="n">
        <f aca="false">A101+1</f>
        <v>24</v>
      </c>
      <c r="B102" s="11" t="n">
        <v>5.16818</v>
      </c>
      <c r="C102" s="11" t="n">
        <v>5.17438</v>
      </c>
      <c r="D102" s="11" t="n">
        <v>5.19982</v>
      </c>
      <c r="E102" s="11" t="n">
        <v>5.22502</v>
      </c>
      <c r="F102" s="11" t="n">
        <v>5.21426</v>
      </c>
      <c r="G102" s="11" t="n">
        <v>5.24521</v>
      </c>
      <c r="H102" s="11" t="n">
        <v>5.25672</v>
      </c>
      <c r="I102" s="11" t="n">
        <v>5.25596</v>
      </c>
      <c r="J102" s="11" t="n">
        <v>5.25249</v>
      </c>
      <c r="K102" s="11" t="n">
        <v>5.25353</v>
      </c>
      <c r="L102" s="11" t="n">
        <v>5.25197</v>
      </c>
      <c r="M102" s="11" t="n">
        <v>5.25164</v>
      </c>
      <c r="N102" s="11" t="n">
        <v>5.25407</v>
      </c>
      <c r="O102" s="11" t="n">
        <v>5.25874</v>
      </c>
      <c r="P102" s="11" t="n">
        <v>5.26918</v>
      </c>
      <c r="Q102" s="11" t="n">
        <v>5.26273</v>
      </c>
      <c r="R102" s="11" t="n">
        <v>5.2555</v>
      </c>
      <c r="S102" s="11" t="n">
        <v>5.25281</v>
      </c>
      <c r="T102" s="11" t="n">
        <v>5.24424</v>
      </c>
      <c r="U102" s="11" t="n">
        <v>5.26352</v>
      </c>
      <c r="V102" s="11" t="n">
        <v>5.23823</v>
      </c>
      <c r="W102" s="11" t="n">
        <v>5.213</v>
      </c>
      <c r="X102" s="11" t="n">
        <v>5.19643</v>
      </c>
      <c r="Y102" s="11" t="n">
        <v>5.17792</v>
      </c>
    </row>
    <row r="103" customFormat="false" ht="12.75" hidden="false" customHeight="false" outlineLevel="0" collapsed="false">
      <c r="A103" s="10" t="n">
        <f aca="false">A102+1</f>
        <v>25</v>
      </c>
      <c r="B103" s="11" t="n">
        <v>5.16633</v>
      </c>
      <c r="C103" s="11" t="n">
        <v>5.16849</v>
      </c>
      <c r="D103" s="11" t="n">
        <v>5.19019</v>
      </c>
      <c r="E103" s="11" t="n">
        <v>5.21152</v>
      </c>
      <c r="F103" s="11" t="n">
        <v>5.20159</v>
      </c>
      <c r="G103" s="11" t="n">
        <v>5.25157</v>
      </c>
      <c r="H103" s="11" t="n">
        <v>5.26594</v>
      </c>
      <c r="I103" s="11" t="n">
        <v>5.27463</v>
      </c>
      <c r="J103" s="11" t="n">
        <v>5.26927</v>
      </c>
      <c r="K103" s="11" t="n">
        <v>5.26694</v>
      </c>
      <c r="L103" s="11" t="n">
        <v>5.26506</v>
      </c>
      <c r="M103" s="11" t="n">
        <v>5.26243</v>
      </c>
      <c r="N103" s="11" t="n">
        <v>5.26444</v>
      </c>
      <c r="O103" s="11" t="n">
        <v>5.27234</v>
      </c>
      <c r="P103" s="11" t="n">
        <v>5.28381</v>
      </c>
      <c r="Q103" s="11" t="n">
        <v>5.27758</v>
      </c>
      <c r="R103" s="11" t="n">
        <v>5.26933</v>
      </c>
      <c r="S103" s="11" t="n">
        <v>5.26752</v>
      </c>
      <c r="T103" s="11" t="n">
        <v>5.2705</v>
      </c>
      <c r="U103" s="11" t="n">
        <v>5.26683</v>
      </c>
      <c r="V103" s="11" t="n">
        <v>5.24264</v>
      </c>
      <c r="W103" s="11" t="n">
        <v>5.22262</v>
      </c>
      <c r="X103" s="11" t="n">
        <v>5.20063</v>
      </c>
      <c r="Y103" s="11" t="n">
        <v>5.17457</v>
      </c>
    </row>
    <row r="104" customFormat="false" ht="12.75" hidden="false" customHeight="false" outlineLevel="0" collapsed="false">
      <c r="A104" s="10" t="n">
        <f aca="false">A103+1</f>
        <v>26</v>
      </c>
      <c r="B104" s="11" t="n">
        <v>5.22266</v>
      </c>
      <c r="C104" s="11" t="n">
        <v>5.22899</v>
      </c>
      <c r="D104" s="11" t="n">
        <v>5.2444</v>
      </c>
      <c r="E104" s="11" t="n">
        <v>5.26773</v>
      </c>
      <c r="F104" s="11" t="n">
        <v>5.26807</v>
      </c>
      <c r="G104" s="11" t="n">
        <v>5.30538</v>
      </c>
      <c r="H104" s="11" t="n">
        <v>5.32742</v>
      </c>
      <c r="I104" s="11" t="n">
        <v>5.35064</v>
      </c>
      <c r="J104" s="11" t="n">
        <v>5.34717</v>
      </c>
      <c r="K104" s="11" t="n">
        <v>5.34339</v>
      </c>
      <c r="L104" s="11" t="n">
        <v>5.33897</v>
      </c>
      <c r="M104" s="11" t="n">
        <v>5.33835</v>
      </c>
      <c r="N104" s="11" t="n">
        <v>5.33399</v>
      </c>
      <c r="O104" s="11" t="n">
        <v>5.34153</v>
      </c>
      <c r="P104" s="11" t="n">
        <v>5.35266</v>
      </c>
      <c r="Q104" s="11" t="n">
        <v>5.35389</v>
      </c>
      <c r="R104" s="11" t="n">
        <v>5.34499</v>
      </c>
      <c r="S104" s="11" t="n">
        <v>5.34243</v>
      </c>
      <c r="T104" s="11" t="n">
        <v>5.3386</v>
      </c>
      <c r="U104" s="11" t="n">
        <v>5.3306</v>
      </c>
      <c r="V104" s="11" t="n">
        <v>5.30752</v>
      </c>
      <c r="W104" s="11" t="n">
        <v>5.29961</v>
      </c>
      <c r="X104" s="11" t="n">
        <v>5.27412</v>
      </c>
      <c r="Y104" s="11" t="n">
        <v>5.22162</v>
      </c>
    </row>
    <row r="105" customFormat="false" ht="12.75" hidden="false" customHeight="false" outlineLevel="0" collapsed="false">
      <c r="A105" s="10" t="n">
        <f aca="false">A104+1</f>
        <v>27</v>
      </c>
      <c r="B105" s="11" t="n">
        <v>5.26133</v>
      </c>
      <c r="C105" s="11" t="n">
        <v>5.24487</v>
      </c>
      <c r="D105" s="11" t="n">
        <v>5.25784</v>
      </c>
      <c r="E105" s="11" t="n">
        <v>5.27237</v>
      </c>
      <c r="F105" s="11" t="n">
        <v>5.26262</v>
      </c>
      <c r="G105" s="11" t="n">
        <v>5.2918</v>
      </c>
      <c r="H105" s="11" t="n">
        <v>5.30401</v>
      </c>
      <c r="I105" s="11" t="n">
        <v>5.3105</v>
      </c>
      <c r="J105" s="11" t="n">
        <v>5.32002</v>
      </c>
      <c r="K105" s="11" t="n">
        <v>5.32651</v>
      </c>
      <c r="L105" s="11" t="n">
        <v>5.3318</v>
      </c>
      <c r="M105" s="11" t="n">
        <v>5.33132</v>
      </c>
      <c r="N105" s="11" t="n">
        <v>5.32666</v>
      </c>
      <c r="O105" s="11" t="n">
        <v>5.34122</v>
      </c>
      <c r="P105" s="11" t="n">
        <v>5.35511</v>
      </c>
      <c r="Q105" s="11" t="n">
        <v>5.35055</v>
      </c>
      <c r="R105" s="11" t="n">
        <v>5.35046</v>
      </c>
      <c r="S105" s="11" t="n">
        <v>5.34627</v>
      </c>
      <c r="T105" s="11" t="n">
        <v>5.35391</v>
      </c>
      <c r="U105" s="11" t="n">
        <v>5.34601</v>
      </c>
      <c r="V105" s="11" t="n">
        <v>5.31455</v>
      </c>
      <c r="W105" s="11" t="n">
        <v>5.29156</v>
      </c>
      <c r="X105" s="11" t="n">
        <v>5.22604</v>
      </c>
      <c r="Y105" s="11" t="n">
        <v>5.23292</v>
      </c>
    </row>
    <row r="106" customFormat="false" ht="12.75" hidden="false" customHeight="false" outlineLevel="0" collapsed="false">
      <c r="A106" s="10" t="n">
        <f aca="false">A105+1</f>
        <v>28</v>
      </c>
      <c r="B106" s="11" t="n">
        <v>5.15183</v>
      </c>
      <c r="C106" s="11" t="n">
        <v>5.1429</v>
      </c>
      <c r="D106" s="11" t="n">
        <v>5.14717</v>
      </c>
      <c r="E106" s="11" t="n">
        <v>5.15929</v>
      </c>
      <c r="F106" s="11" t="n">
        <v>5.14613</v>
      </c>
      <c r="G106" s="11" t="n">
        <v>5.16887</v>
      </c>
      <c r="H106" s="11" t="n">
        <v>5.17165</v>
      </c>
      <c r="I106" s="11" t="n">
        <v>5.19257</v>
      </c>
      <c r="J106" s="11" t="n">
        <v>5.20437</v>
      </c>
      <c r="K106" s="11" t="n">
        <v>5.21702</v>
      </c>
      <c r="L106" s="11" t="n">
        <v>5.21934</v>
      </c>
      <c r="M106" s="11" t="n">
        <v>5.21635</v>
      </c>
      <c r="N106" s="11" t="n">
        <v>5.21742</v>
      </c>
      <c r="O106" s="11" t="n">
        <v>5.22711</v>
      </c>
      <c r="P106" s="11" t="n">
        <v>5.23712</v>
      </c>
      <c r="Q106" s="11" t="n">
        <v>5.23741</v>
      </c>
      <c r="R106" s="11" t="n">
        <v>5.23734</v>
      </c>
      <c r="S106" s="11" t="n">
        <v>5.23735</v>
      </c>
      <c r="T106" s="11" t="n">
        <v>5.24463</v>
      </c>
      <c r="U106" s="11" t="n">
        <v>5.2375</v>
      </c>
      <c r="V106" s="11" t="n">
        <v>5.21296</v>
      </c>
      <c r="W106" s="11" t="n">
        <v>5.18707</v>
      </c>
      <c r="X106" s="11" t="n">
        <v>5.16141</v>
      </c>
      <c r="Y106" s="11" t="n">
        <v>5.14794</v>
      </c>
    </row>
    <row r="107" customFormat="false" ht="12.75" hidden="false" customHeight="false" outlineLevel="0" collapsed="false">
      <c r="A107" s="10" t="n">
        <v>29</v>
      </c>
      <c r="B107" s="11" t="n">
        <v>5.08398</v>
      </c>
      <c r="C107" s="11" t="n">
        <v>5.06423</v>
      </c>
      <c r="D107" s="11" t="n">
        <v>5.08278</v>
      </c>
      <c r="E107" s="11" t="n">
        <v>5.10649</v>
      </c>
      <c r="F107" s="11" t="n">
        <v>5.12111</v>
      </c>
      <c r="G107" s="11" t="n">
        <v>5.14887</v>
      </c>
      <c r="H107" s="11" t="n">
        <v>5.15235</v>
      </c>
      <c r="I107" s="11" t="n">
        <v>5.14998</v>
      </c>
      <c r="J107" s="11" t="n">
        <v>5.14289</v>
      </c>
      <c r="K107" s="11" t="n">
        <v>5.14028</v>
      </c>
      <c r="L107" s="11" t="n">
        <v>5.13783</v>
      </c>
      <c r="M107" s="11" t="n">
        <v>5.13381</v>
      </c>
      <c r="N107" s="11" t="n">
        <v>5.13283</v>
      </c>
      <c r="O107" s="11" t="n">
        <v>5.14055</v>
      </c>
      <c r="P107" s="11" t="n">
        <v>5.14751</v>
      </c>
      <c r="Q107" s="11" t="n">
        <v>5.14264</v>
      </c>
      <c r="R107" s="11" t="n">
        <v>5.13418</v>
      </c>
      <c r="S107" s="11" t="n">
        <v>5.13234</v>
      </c>
      <c r="T107" s="11" t="n">
        <v>5.14201</v>
      </c>
      <c r="U107" s="11" t="n">
        <v>5.14574</v>
      </c>
      <c r="V107" s="11" t="n">
        <v>5.12324</v>
      </c>
      <c r="W107" s="11" t="n">
        <v>5.1088</v>
      </c>
      <c r="X107" s="11" t="n">
        <v>5.10531</v>
      </c>
      <c r="Y107" s="11" t="n">
        <v>5.08213</v>
      </c>
    </row>
    <row r="108" customFormat="false" ht="12.75" hidden="false" customHeight="false" outlineLevel="0" collapsed="false">
      <c r="A108" s="10" t="n">
        <v>30</v>
      </c>
      <c r="B108" s="11" t="n">
        <v>5.06832</v>
      </c>
      <c r="C108" s="11" t="n">
        <v>5.05712</v>
      </c>
      <c r="D108" s="11" t="n">
        <v>5.07996</v>
      </c>
      <c r="E108" s="11" t="n">
        <v>5.10495</v>
      </c>
      <c r="F108" s="11" t="n">
        <v>5.09797</v>
      </c>
      <c r="G108" s="11" t="n">
        <v>5.12832</v>
      </c>
      <c r="H108" s="11" t="n">
        <v>5.12794</v>
      </c>
      <c r="I108" s="11" t="n">
        <v>5.11804</v>
      </c>
      <c r="J108" s="11" t="n">
        <v>5.11254</v>
      </c>
      <c r="K108" s="11" t="n">
        <v>5.1116</v>
      </c>
      <c r="L108" s="11" t="n">
        <v>5.11079</v>
      </c>
      <c r="M108" s="11" t="n">
        <v>5.11472</v>
      </c>
      <c r="N108" s="11" t="n">
        <v>5.11823</v>
      </c>
      <c r="O108" s="11" t="n">
        <v>5.12441</v>
      </c>
      <c r="P108" s="11" t="n">
        <v>5.12546</v>
      </c>
      <c r="Q108" s="11" t="n">
        <v>5.1317</v>
      </c>
      <c r="R108" s="11" t="n">
        <v>5.12787</v>
      </c>
      <c r="S108" s="11" t="n">
        <v>5.12574</v>
      </c>
      <c r="T108" s="11" t="n">
        <v>5.1351</v>
      </c>
      <c r="U108" s="11" t="n">
        <v>5.1348</v>
      </c>
      <c r="V108" s="11" t="n">
        <v>5.10726</v>
      </c>
      <c r="W108" s="11" t="n">
        <v>5.09798</v>
      </c>
      <c r="X108" s="11" t="n">
        <v>5.08409</v>
      </c>
      <c r="Y108" s="11" t="n">
        <v>5.07267</v>
      </c>
    </row>
    <row r="109" customFormat="false" ht="12.75" hidden="false" customHeight="false" outlineLevel="0" collapsed="false">
      <c r="A109" s="12" t="n">
        <v>31</v>
      </c>
      <c r="B109" s="13" t="n">
        <v>5.14498</v>
      </c>
      <c r="C109" s="13" t="n">
        <v>5.16491</v>
      </c>
      <c r="D109" s="13" t="n">
        <v>5.18105</v>
      </c>
      <c r="E109" s="13" t="n">
        <v>5.20583</v>
      </c>
      <c r="F109" s="13" t="n">
        <v>5.19986</v>
      </c>
      <c r="G109" s="13" t="n">
        <v>5.22196</v>
      </c>
      <c r="H109" s="13" t="n">
        <v>5.24418</v>
      </c>
      <c r="I109" s="13" t="n">
        <v>5.25213</v>
      </c>
      <c r="J109" s="13" t="n">
        <v>5.25585</v>
      </c>
      <c r="K109" s="13" t="n">
        <v>5.25424</v>
      </c>
      <c r="L109" s="13" t="n">
        <v>5.25128</v>
      </c>
      <c r="M109" s="13" t="n">
        <v>5.24895</v>
      </c>
      <c r="N109" s="13" t="n">
        <v>5.24727</v>
      </c>
      <c r="O109" s="13" t="n">
        <v>5.24918</v>
      </c>
      <c r="P109" s="13" t="n">
        <v>5.24997</v>
      </c>
      <c r="Q109" s="13" t="n">
        <v>5.24042</v>
      </c>
      <c r="R109" s="13" t="n">
        <v>5.23237</v>
      </c>
      <c r="S109" s="13" t="n">
        <v>5.23091</v>
      </c>
      <c r="T109" s="13" t="n">
        <v>5.23626</v>
      </c>
      <c r="U109" s="13" t="n">
        <v>5.2356</v>
      </c>
      <c r="V109" s="13" t="n">
        <v>5.19808</v>
      </c>
      <c r="W109" s="13" t="n">
        <v>5.17689</v>
      </c>
      <c r="X109" s="13" t="n">
        <v>5.14564</v>
      </c>
      <c r="Y109" s="13" t="n">
        <v>5.14228</v>
      </c>
    </row>
    <row r="111" customFormat="false" ht="20.25" hidden="false" customHeight="true" outlineLevel="0" collapsed="false">
      <c r="A111" s="14" t="s">
        <v>30</v>
      </c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3" customFormat="false" ht="12.75" hidden="false" customHeight="false" outlineLevel="0" collapsed="false">
      <c r="A113" s="4" t="s">
        <v>2</v>
      </c>
      <c r="B113" s="5" t="s">
        <v>33</v>
      </c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7"/>
    </row>
    <row r="114" customFormat="false" ht="25.5" hidden="false" customHeight="false" outlineLevel="0" collapsed="false">
      <c r="A114" s="4"/>
      <c r="B114" s="8" t="s">
        <v>4</v>
      </c>
      <c r="C114" s="8" t="s">
        <v>5</v>
      </c>
      <c r="D114" s="8" t="s">
        <v>6</v>
      </c>
      <c r="E114" s="8" t="s">
        <v>7</v>
      </c>
      <c r="F114" s="8" t="s">
        <v>8</v>
      </c>
      <c r="G114" s="8" t="s">
        <v>9</v>
      </c>
      <c r="H114" s="8" t="s">
        <v>10</v>
      </c>
      <c r="I114" s="8" t="s">
        <v>11</v>
      </c>
      <c r="J114" s="8" t="s">
        <v>12</v>
      </c>
      <c r="K114" s="8" t="s">
        <v>13</v>
      </c>
      <c r="L114" s="8" t="s">
        <v>14</v>
      </c>
      <c r="M114" s="8" t="s">
        <v>15</v>
      </c>
      <c r="N114" s="8" t="s">
        <v>16</v>
      </c>
      <c r="O114" s="8" t="s">
        <v>17</v>
      </c>
      <c r="P114" s="8" t="s">
        <v>18</v>
      </c>
      <c r="Q114" s="8" t="s">
        <v>19</v>
      </c>
      <c r="R114" s="8" t="s">
        <v>20</v>
      </c>
      <c r="S114" s="8" t="s">
        <v>21</v>
      </c>
      <c r="T114" s="8" t="s">
        <v>22</v>
      </c>
      <c r="U114" s="8" t="s">
        <v>23</v>
      </c>
      <c r="V114" s="8" t="s">
        <v>24</v>
      </c>
      <c r="W114" s="8" t="s">
        <v>25</v>
      </c>
      <c r="X114" s="8" t="s">
        <v>26</v>
      </c>
      <c r="Y114" s="8" t="s">
        <v>27</v>
      </c>
      <c r="Z114" s="9"/>
    </row>
    <row r="115" customFormat="false" ht="12.75" hidden="false" customHeight="false" outlineLevel="0" collapsed="false">
      <c r="A115" s="10" t="n">
        <v>1</v>
      </c>
      <c r="B115" s="11" t="n">
        <v>5.08274</v>
      </c>
      <c r="C115" s="11" t="n">
        <v>5.07814</v>
      </c>
      <c r="D115" s="11" t="n">
        <v>5.07355</v>
      </c>
      <c r="E115" s="11" t="n">
        <v>5.06785</v>
      </c>
      <c r="F115" s="11" t="n">
        <v>5.06564</v>
      </c>
      <c r="G115" s="11" t="n">
        <v>5.07719</v>
      </c>
      <c r="H115" s="11" t="n">
        <v>5.08079</v>
      </c>
      <c r="I115" s="11" t="n">
        <v>5.06181</v>
      </c>
      <c r="J115" s="11" t="n">
        <v>5.04381</v>
      </c>
      <c r="K115" s="11" t="n">
        <v>5.05557</v>
      </c>
      <c r="L115" s="11" t="n">
        <v>5.05911</v>
      </c>
      <c r="M115" s="11" t="n">
        <v>4.93664</v>
      </c>
      <c r="N115" s="11" t="n">
        <v>5.06564</v>
      </c>
      <c r="O115" s="11" t="n">
        <v>5.06349</v>
      </c>
      <c r="P115" s="11" t="n">
        <v>5.07476</v>
      </c>
      <c r="Q115" s="11" t="n">
        <v>5.07625</v>
      </c>
      <c r="R115" s="11" t="n">
        <v>5.07554</v>
      </c>
      <c r="S115" s="11" t="n">
        <v>5.07508</v>
      </c>
      <c r="T115" s="11" t="n">
        <v>5.08373</v>
      </c>
      <c r="U115" s="11" t="n">
        <v>5.0956</v>
      </c>
      <c r="V115" s="11" t="n">
        <v>5.09804</v>
      </c>
      <c r="W115" s="11" t="n">
        <v>5.08919</v>
      </c>
      <c r="X115" s="11" t="n">
        <v>5.0819</v>
      </c>
      <c r="Y115" s="11" t="n">
        <v>5.0749</v>
      </c>
    </row>
    <row r="116" customFormat="false" ht="12.75" hidden="false" customHeight="false" outlineLevel="0" collapsed="false">
      <c r="A116" s="10" t="n">
        <f aca="false">A115+1</f>
        <v>2</v>
      </c>
      <c r="B116" s="11" t="n">
        <v>5.09432</v>
      </c>
      <c r="C116" s="11" t="n">
        <v>5.08617</v>
      </c>
      <c r="D116" s="11" t="n">
        <v>5.0893</v>
      </c>
      <c r="E116" s="11" t="n">
        <v>5.09175</v>
      </c>
      <c r="F116" s="11" t="n">
        <v>5.08865</v>
      </c>
      <c r="G116" s="11" t="n">
        <v>5.09611</v>
      </c>
      <c r="H116" s="11" t="n">
        <v>5.10575</v>
      </c>
      <c r="I116" s="11" t="n">
        <v>5.07466</v>
      </c>
      <c r="J116" s="11" t="n">
        <v>5.07662</v>
      </c>
      <c r="K116" s="11" t="n">
        <v>5.11302</v>
      </c>
      <c r="L116" s="11" t="n">
        <v>5.11292</v>
      </c>
      <c r="M116" s="11" t="n">
        <v>5.11588</v>
      </c>
      <c r="N116" s="11" t="n">
        <v>5.12201</v>
      </c>
      <c r="O116" s="11" t="n">
        <v>5.11768</v>
      </c>
      <c r="P116" s="11" t="n">
        <v>5.1368</v>
      </c>
      <c r="Q116" s="11" t="n">
        <v>5.13811</v>
      </c>
      <c r="R116" s="11" t="n">
        <v>5.1279</v>
      </c>
      <c r="S116" s="11" t="n">
        <v>5.1582</v>
      </c>
      <c r="T116" s="11" t="n">
        <v>5.16182</v>
      </c>
      <c r="U116" s="11" t="n">
        <v>5.14515</v>
      </c>
      <c r="V116" s="11" t="n">
        <v>5.13497</v>
      </c>
      <c r="W116" s="11" t="n">
        <v>5.12075</v>
      </c>
      <c r="X116" s="11" t="n">
        <v>5.11262</v>
      </c>
      <c r="Y116" s="11" t="n">
        <v>5.10318</v>
      </c>
    </row>
    <row r="117" customFormat="false" ht="12.75" hidden="false" customHeight="false" outlineLevel="0" collapsed="false">
      <c r="A117" s="10" t="n">
        <f aca="false">A116+1</f>
        <v>3</v>
      </c>
      <c r="B117" s="11" t="n">
        <v>5.0893</v>
      </c>
      <c r="C117" s="11" t="n">
        <v>5.07501</v>
      </c>
      <c r="D117" s="11" t="n">
        <v>5.06988</v>
      </c>
      <c r="E117" s="11" t="n">
        <v>5.07652</v>
      </c>
      <c r="F117" s="11" t="n">
        <v>5.07656</v>
      </c>
      <c r="G117" s="11" t="n">
        <v>5.08238</v>
      </c>
      <c r="H117" s="11" t="n">
        <v>5.09936</v>
      </c>
      <c r="I117" s="11" t="n">
        <v>5.09385</v>
      </c>
      <c r="J117" s="11" t="n">
        <v>5.10532</v>
      </c>
      <c r="K117" s="11" t="n">
        <v>5.11364</v>
      </c>
      <c r="L117" s="11" t="n">
        <v>5.10875</v>
      </c>
      <c r="M117" s="11" t="n">
        <v>5.10872</v>
      </c>
      <c r="N117" s="11" t="n">
        <v>5.11673</v>
      </c>
      <c r="O117" s="11" t="n">
        <v>5.11307</v>
      </c>
      <c r="P117" s="11" t="n">
        <v>5.12271</v>
      </c>
      <c r="Q117" s="11" t="n">
        <v>5.12037</v>
      </c>
      <c r="R117" s="11" t="n">
        <v>5.11973</v>
      </c>
      <c r="S117" s="11" t="n">
        <v>5.13595</v>
      </c>
      <c r="T117" s="11" t="n">
        <v>5.13871</v>
      </c>
      <c r="U117" s="11" t="n">
        <v>5.12026</v>
      </c>
      <c r="V117" s="11" t="n">
        <v>5.12599</v>
      </c>
      <c r="W117" s="11" t="n">
        <v>5.10557</v>
      </c>
      <c r="X117" s="11" t="n">
        <v>5.09301</v>
      </c>
      <c r="Y117" s="11" t="n">
        <v>5.08873</v>
      </c>
    </row>
    <row r="118" customFormat="false" ht="12.75" hidden="false" customHeight="false" outlineLevel="0" collapsed="false">
      <c r="A118" s="10" t="n">
        <f aca="false">A117+1</f>
        <v>4</v>
      </c>
      <c r="B118" s="11" t="n">
        <v>5.14426</v>
      </c>
      <c r="C118" s="11" t="n">
        <v>5.12456</v>
      </c>
      <c r="D118" s="11" t="n">
        <v>5.12688</v>
      </c>
      <c r="E118" s="11" t="n">
        <v>5.11385</v>
      </c>
      <c r="F118" s="11" t="n">
        <v>5.12597</v>
      </c>
      <c r="G118" s="11" t="n">
        <v>5.13983</v>
      </c>
      <c r="H118" s="11" t="n">
        <v>5.16332</v>
      </c>
      <c r="I118" s="11" t="n">
        <v>5.1605</v>
      </c>
      <c r="J118" s="11" t="n">
        <v>5.18387</v>
      </c>
      <c r="K118" s="11" t="n">
        <v>5.1901</v>
      </c>
      <c r="L118" s="11" t="n">
        <v>5.18769</v>
      </c>
      <c r="M118" s="11" t="n">
        <v>5.18749</v>
      </c>
      <c r="N118" s="11" t="n">
        <v>5.19527</v>
      </c>
      <c r="O118" s="11" t="n">
        <v>5.18906</v>
      </c>
      <c r="P118" s="11" t="n">
        <v>5.19242</v>
      </c>
      <c r="Q118" s="11" t="n">
        <v>5.18606</v>
      </c>
      <c r="R118" s="11" t="n">
        <v>5.18487</v>
      </c>
      <c r="S118" s="11" t="n">
        <v>5.19535</v>
      </c>
      <c r="T118" s="11" t="n">
        <v>5.23751</v>
      </c>
      <c r="U118" s="11" t="n">
        <v>5.22441</v>
      </c>
      <c r="V118" s="11" t="n">
        <v>5.226</v>
      </c>
      <c r="W118" s="11" t="n">
        <v>5.2002</v>
      </c>
      <c r="X118" s="11" t="n">
        <v>5.18092</v>
      </c>
      <c r="Y118" s="11" t="n">
        <v>5.17635</v>
      </c>
    </row>
    <row r="119" customFormat="false" ht="12.75" hidden="false" customHeight="false" outlineLevel="0" collapsed="false">
      <c r="A119" s="10" t="n">
        <f aca="false">A118+1</f>
        <v>5</v>
      </c>
      <c r="B119" s="11" t="n">
        <v>5.16687</v>
      </c>
      <c r="C119" s="11" t="n">
        <v>5.15364</v>
      </c>
      <c r="D119" s="11" t="n">
        <v>5.1495</v>
      </c>
      <c r="E119" s="11" t="n">
        <v>5.1389</v>
      </c>
      <c r="F119" s="11" t="n">
        <v>5.15105</v>
      </c>
      <c r="G119" s="11" t="n">
        <v>5.17943</v>
      </c>
      <c r="H119" s="11" t="n">
        <v>5.20234</v>
      </c>
      <c r="I119" s="11" t="n">
        <v>5.20084</v>
      </c>
      <c r="J119" s="11" t="n">
        <v>5.21906</v>
      </c>
      <c r="K119" s="11" t="n">
        <v>5.21973</v>
      </c>
      <c r="L119" s="11" t="n">
        <v>5.21887</v>
      </c>
      <c r="M119" s="11" t="n">
        <v>5.21779</v>
      </c>
      <c r="N119" s="11" t="n">
        <v>5.20715</v>
      </c>
      <c r="O119" s="11" t="n">
        <v>5.2133</v>
      </c>
      <c r="P119" s="11" t="n">
        <v>5.22293</v>
      </c>
      <c r="Q119" s="11" t="n">
        <v>5.22539</v>
      </c>
      <c r="R119" s="11" t="n">
        <v>5.22129</v>
      </c>
      <c r="S119" s="11" t="n">
        <v>5.21854</v>
      </c>
      <c r="T119" s="11" t="n">
        <v>5.24724</v>
      </c>
      <c r="U119" s="11" t="n">
        <v>5.22838</v>
      </c>
      <c r="V119" s="11" t="n">
        <v>5.22171</v>
      </c>
      <c r="W119" s="11" t="n">
        <v>5.20527</v>
      </c>
      <c r="X119" s="11" t="n">
        <v>5.19657</v>
      </c>
      <c r="Y119" s="11" t="n">
        <v>5.1702</v>
      </c>
    </row>
    <row r="120" customFormat="false" ht="12.75" hidden="false" customHeight="false" outlineLevel="0" collapsed="false">
      <c r="A120" s="10" t="n">
        <f aca="false">A119+1</f>
        <v>6</v>
      </c>
      <c r="B120" s="11" t="n">
        <v>5.13575</v>
      </c>
      <c r="C120" s="11" t="n">
        <v>5.12548</v>
      </c>
      <c r="D120" s="11" t="n">
        <v>5.12417</v>
      </c>
      <c r="E120" s="11" t="n">
        <v>5.1133</v>
      </c>
      <c r="F120" s="11" t="n">
        <v>5.13269</v>
      </c>
      <c r="G120" s="11" t="n">
        <v>5.148</v>
      </c>
      <c r="H120" s="11" t="n">
        <v>5.1743</v>
      </c>
      <c r="I120" s="11" t="n">
        <v>5.16732</v>
      </c>
      <c r="J120" s="11" t="n">
        <v>5.18732</v>
      </c>
      <c r="K120" s="11" t="n">
        <v>5.19231</v>
      </c>
      <c r="L120" s="11" t="n">
        <v>5.18938</v>
      </c>
      <c r="M120" s="11" t="n">
        <v>5.18844</v>
      </c>
      <c r="N120" s="11" t="n">
        <v>5.18027</v>
      </c>
      <c r="O120" s="11" t="n">
        <v>5.19292</v>
      </c>
      <c r="P120" s="11" t="n">
        <v>5.19869</v>
      </c>
      <c r="Q120" s="11" t="n">
        <v>5.19164</v>
      </c>
      <c r="R120" s="11" t="n">
        <v>5.18548</v>
      </c>
      <c r="S120" s="11" t="n">
        <v>5.18805</v>
      </c>
      <c r="T120" s="11" t="n">
        <v>5.21991</v>
      </c>
      <c r="U120" s="11" t="n">
        <v>5.19923</v>
      </c>
      <c r="V120" s="11" t="n">
        <v>5.19</v>
      </c>
      <c r="W120" s="11" t="n">
        <v>5.17393</v>
      </c>
      <c r="X120" s="11" t="n">
        <v>5.16143</v>
      </c>
      <c r="Y120" s="11" t="n">
        <v>5.13897</v>
      </c>
    </row>
    <row r="121" customFormat="false" ht="12.75" hidden="false" customHeight="false" outlineLevel="0" collapsed="false">
      <c r="A121" s="10" t="n">
        <f aca="false">A120+1</f>
        <v>7</v>
      </c>
      <c r="B121" s="11" t="n">
        <v>5.1508</v>
      </c>
      <c r="C121" s="11" t="n">
        <v>5.13822</v>
      </c>
      <c r="D121" s="11" t="n">
        <v>5.15619</v>
      </c>
      <c r="E121" s="11" t="n">
        <v>5.13683</v>
      </c>
      <c r="F121" s="11" t="n">
        <v>5.14635</v>
      </c>
      <c r="G121" s="11" t="n">
        <v>5.16628</v>
      </c>
      <c r="H121" s="11" t="n">
        <v>5.18463</v>
      </c>
      <c r="I121" s="11" t="n">
        <v>5.18447</v>
      </c>
      <c r="J121" s="11" t="n">
        <v>5.20044</v>
      </c>
      <c r="K121" s="11" t="n">
        <v>5.21976</v>
      </c>
      <c r="L121" s="11" t="n">
        <v>5.21486</v>
      </c>
      <c r="M121" s="11" t="n">
        <v>5.20988</v>
      </c>
      <c r="N121" s="11" t="n">
        <v>5.20134</v>
      </c>
      <c r="O121" s="11" t="n">
        <v>5.20498</v>
      </c>
      <c r="P121" s="11" t="n">
        <v>5.22642</v>
      </c>
      <c r="Q121" s="11" t="n">
        <v>5.21944</v>
      </c>
      <c r="R121" s="11" t="n">
        <v>5.21781</v>
      </c>
      <c r="S121" s="11" t="n">
        <v>5.21783</v>
      </c>
      <c r="T121" s="11" t="n">
        <v>5.25075</v>
      </c>
      <c r="U121" s="11" t="n">
        <v>5.23003</v>
      </c>
      <c r="V121" s="11" t="n">
        <v>5.22121</v>
      </c>
      <c r="W121" s="11" t="n">
        <v>5.20704</v>
      </c>
      <c r="X121" s="11" t="n">
        <v>5.20095</v>
      </c>
      <c r="Y121" s="11" t="n">
        <v>5.18401</v>
      </c>
    </row>
    <row r="122" customFormat="false" ht="12.75" hidden="false" customHeight="false" outlineLevel="0" collapsed="false">
      <c r="A122" s="10" t="n">
        <f aca="false">A121+1</f>
        <v>8</v>
      </c>
      <c r="B122" s="11" t="n">
        <v>5.18933</v>
      </c>
      <c r="C122" s="11" t="n">
        <v>5.17577</v>
      </c>
      <c r="D122" s="11" t="n">
        <v>5.16923</v>
      </c>
      <c r="E122" s="11" t="n">
        <v>5.1533</v>
      </c>
      <c r="F122" s="11" t="n">
        <v>5.178</v>
      </c>
      <c r="G122" s="11" t="n">
        <v>5.19132</v>
      </c>
      <c r="H122" s="11" t="n">
        <v>5.20978</v>
      </c>
      <c r="I122" s="11" t="n">
        <v>5.21363</v>
      </c>
      <c r="J122" s="11" t="n">
        <v>5.23061</v>
      </c>
      <c r="K122" s="11" t="n">
        <v>5.24786</v>
      </c>
      <c r="L122" s="11" t="n">
        <v>5.24573</v>
      </c>
      <c r="M122" s="11" t="n">
        <v>5.24948</v>
      </c>
      <c r="N122" s="11" t="n">
        <v>5.2542</v>
      </c>
      <c r="O122" s="11" t="n">
        <v>5.24623</v>
      </c>
      <c r="P122" s="11" t="n">
        <v>5.25568</v>
      </c>
      <c r="Q122" s="11" t="n">
        <v>5.25615</v>
      </c>
      <c r="R122" s="11" t="n">
        <v>5.25539</v>
      </c>
      <c r="S122" s="11" t="n">
        <v>5.25132</v>
      </c>
      <c r="T122" s="11" t="n">
        <v>5.27819</v>
      </c>
      <c r="U122" s="11" t="n">
        <v>5.25745</v>
      </c>
      <c r="V122" s="11" t="n">
        <v>5.24372</v>
      </c>
      <c r="W122" s="11" t="n">
        <v>5.22737</v>
      </c>
      <c r="X122" s="11" t="n">
        <v>5.21898</v>
      </c>
      <c r="Y122" s="11" t="n">
        <v>5.21109</v>
      </c>
    </row>
    <row r="123" customFormat="false" ht="12.75" hidden="false" customHeight="false" outlineLevel="0" collapsed="false">
      <c r="A123" s="10" t="n">
        <f aca="false">A122+1</f>
        <v>9</v>
      </c>
      <c r="B123" s="11" t="n">
        <v>5.10541</v>
      </c>
      <c r="C123" s="11" t="n">
        <v>5.10448</v>
      </c>
      <c r="D123" s="11" t="n">
        <v>5.08695</v>
      </c>
      <c r="E123" s="11" t="n">
        <v>5.10373</v>
      </c>
      <c r="F123" s="11" t="n">
        <v>5.13223</v>
      </c>
      <c r="G123" s="11" t="n">
        <v>5.15953</v>
      </c>
      <c r="H123" s="11" t="n">
        <v>5.17608</v>
      </c>
      <c r="I123" s="11" t="n">
        <v>5.1693</v>
      </c>
      <c r="J123" s="11" t="n">
        <v>5.16489</v>
      </c>
      <c r="K123" s="11" t="n">
        <v>5.1635</v>
      </c>
      <c r="L123" s="11" t="n">
        <v>5.16018</v>
      </c>
      <c r="M123" s="11" t="n">
        <v>5.16129</v>
      </c>
      <c r="N123" s="11" t="n">
        <v>5.16789</v>
      </c>
      <c r="O123" s="11" t="n">
        <v>5.15999</v>
      </c>
      <c r="P123" s="11" t="n">
        <v>5.16506</v>
      </c>
      <c r="Q123" s="11" t="n">
        <v>5.16244</v>
      </c>
      <c r="R123" s="11" t="n">
        <v>5.1572</v>
      </c>
      <c r="S123" s="11" t="n">
        <v>5.14843</v>
      </c>
      <c r="T123" s="11" t="n">
        <v>5.14696</v>
      </c>
      <c r="U123" s="11" t="n">
        <v>5.12882</v>
      </c>
      <c r="V123" s="11" t="n">
        <v>5.14078</v>
      </c>
      <c r="W123" s="11" t="n">
        <v>5.12901</v>
      </c>
      <c r="X123" s="11" t="n">
        <v>5.11674</v>
      </c>
      <c r="Y123" s="11" t="n">
        <v>5.10026</v>
      </c>
    </row>
    <row r="124" customFormat="false" ht="12.75" hidden="false" customHeight="false" outlineLevel="0" collapsed="false">
      <c r="A124" s="10" t="n">
        <f aca="false">A123+1</f>
        <v>10</v>
      </c>
      <c r="B124" s="11" t="n">
        <v>5.07877</v>
      </c>
      <c r="C124" s="11" t="n">
        <v>5.07313</v>
      </c>
      <c r="D124" s="11" t="n">
        <v>5.018</v>
      </c>
      <c r="E124" s="11" t="n">
        <v>5.0803</v>
      </c>
      <c r="F124" s="11" t="n">
        <v>5.0949</v>
      </c>
      <c r="G124" s="11" t="n">
        <v>5.12606</v>
      </c>
      <c r="H124" s="11" t="n">
        <v>5.1455</v>
      </c>
      <c r="I124" s="11" t="n">
        <v>5.15524</v>
      </c>
      <c r="J124" s="11" t="n">
        <v>5.14543</v>
      </c>
      <c r="K124" s="11" t="n">
        <v>5.14516</v>
      </c>
      <c r="L124" s="11" t="n">
        <v>5.14182</v>
      </c>
      <c r="M124" s="11" t="n">
        <v>5.14073</v>
      </c>
      <c r="N124" s="11" t="n">
        <v>5.15013</v>
      </c>
      <c r="O124" s="11" t="n">
        <v>5.15615</v>
      </c>
      <c r="P124" s="11" t="n">
        <v>5.15518</v>
      </c>
      <c r="Q124" s="11" t="n">
        <v>5.15227</v>
      </c>
      <c r="R124" s="11" t="n">
        <v>5.14398</v>
      </c>
      <c r="S124" s="11" t="n">
        <v>5.13676</v>
      </c>
      <c r="T124" s="11" t="n">
        <v>5.11852</v>
      </c>
      <c r="U124" s="11" t="n">
        <v>5.09982</v>
      </c>
      <c r="V124" s="11" t="n">
        <v>5.12296</v>
      </c>
      <c r="W124" s="11" t="n">
        <v>5.10513</v>
      </c>
      <c r="X124" s="11" t="n">
        <v>5.09537</v>
      </c>
      <c r="Y124" s="11" t="n">
        <v>5.07602</v>
      </c>
    </row>
    <row r="125" customFormat="false" ht="12.75" hidden="false" customHeight="false" outlineLevel="0" collapsed="false">
      <c r="A125" s="10" t="n">
        <f aca="false">A124+1</f>
        <v>11</v>
      </c>
      <c r="B125" s="11" t="n">
        <v>5.05389</v>
      </c>
      <c r="C125" s="11" t="n">
        <v>5.02629</v>
      </c>
      <c r="D125" s="11" t="n">
        <v>4.97499</v>
      </c>
      <c r="E125" s="11" t="n">
        <v>4.98145</v>
      </c>
      <c r="F125" s="11" t="n">
        <v>5.07082</v>
      </c>
      <c r="G125" s="11" t="n">
        <v>5.08817</v>
      </c>
      <c r="H125" s="11" t="n">
        <v>5.10538</v>
      </c>
      <c r="I125" s="11" t="n">
        <v>5.1103</v>
      </c>
      <c r="J125" s="11" t="n">
        <v>5.10499</v>
      </c>
      <c r="K125" s="11" t="n">
        <v>5.1041</v>
      </c>
      <c r="L125" s="11" t="n">
        <v>5.10114</v>
      </c>
      <c r="M125" s="11" t="n">
        <v>5.10169</v>
      </c>
      <c r="N125" s="11" t="n">
        <v>5.10777</v>
      </c>
      <c r="O125" s="11" t="n">
        <v>5.11966</v>
      </c>
      <c r="P125" s="11" t="n">
        <v>5.12324</v>
      </c>
      <c r="Q125" s="11" t="n">
        <v>5.12387</v>
      </c>
      <c r="R125" s="11" t="n">
        <v>5.11707</v>
      </c>
      <c r="S125" s="11" t="n">
        <v>5.11014</v>
      </c>
      <c r="T125" s="11" t="n">
        <v>5.09484</v>
      </c>
      <c r="U125" s="11" t="n">
        <v>5.07859</v>
      </c>
      <c r="V125" s="11" t="n">
        <v>5.09899</v>
      </c>
      <c r="W125" s="11" t="n">
        <v>5.08088</v>
      </c>
      <c r="X125" s="11" t="n">
        <v>5.06869</v>
      </c>
      <c r="Y125" s="11" t="n">
        <v>5.0653</v>
      </c>
    </row>
    <row r="126" customFormat="false" ht="12.75" hidden="false" customHeight="false" outlineLevel="0" collapsed="false">
      <c r="A126" s="10" t="n">
        <f aca="false">A125+1</f>
        <v>12</v>
      </c>
      <c r="B126" s="11" t="n">
        <v>4.99118</v>
      </c>
      <c r="C126" s="11" t="n">
        <v>5.00475</v>
      </c>
      <c r="D126" s="11" t="n">
        <v>4.94079</v>
      </c>
      <c r="E126" s="11" t="n">
        <v>5.0079</v>
      </c>
      <c r="F126" s="11" t="n">
        <v>5.07443</v>
      </c>
      <c r="G126" s="11" t="n">
        <v>5.08949</v>
      </c>
      <c r="H126" s="11" t="n">
        <v>5.11249</v>
      </c>
      <c r="I126" s="11" t="n">
        <v>5.12136</v>
      </c>
      <c r="J126" s="11" t="n">
        <v>5.12324</v>
      </c>
      <c r="K126" s="11" t="n">
        <v>5.12219</v>
      </c>
      <c r="L126" s="11" t="n">
        <v>5.11933</v>
      </c>
      <c r="M126" s="11" t="n">
        <v>5.1188</v>
      </c>
      <c r="N126" s="11" t="n">
        <v>5.12773</v>
      </c>
      <c r="O126" s="11" t="n">
        <v>5.13712</v>
      </c>
      <c r="P126" s="11" t="n">
        <v>5.13742</v>
      </c>
      <c r="Q126" s="11" t="n">
        <v>5.13631</v>
      </c>
      <c r="R126" s="11" t="n">
        <v>5.12976</v>
      </c>
      <c r="S126" s="11" t="n">
        <v>5.12796</v>
      </c>
      <c r="T126" s="11" t="n">
        <v>5.11425</v>
      </c>
      <c r="U126" s="11" t="n">
        <v>5.1122</v>
      </c>
      <c r="V126" s="11" t="n">
        <v>5.12121</v>
      </c>
      <c r="W126" s="11" t="n">
        <v>5.1068</v>
      </c>
      <c r="X126" s="11" t="n">
        <v>5.08615</v>
      </c>
      <c r="Y126" s="11" t="n">
        <v>5.07424</v>
      </c>
    </row>
    <row r="127" customFormat="false" ht="12.75" hidden="false" customHeight="false" outlineLevel="0" collapsed="false">
      <c r="A127" s="10" t="n">
        <f aca="false">A126+1</f>
        <v>13</v>
      </c>
      <c r="B127" s="11" t="n">
        <v>5.08326</v>
      </c>
      <c r="C127" s="11" t="n">
        <v>5.07963</v>
      </c>
      <c r="D127" s="11" t="n">
        <v>5.08183</v>
      </c>
      <c r="E127" s="11" t="n">
        <v>5.09131</v>
      </c>
      <c r="F127" s="11" t="n">
        <v>5.09635</v>
      </c>
      <c r="G127" s="11" t="n">
        <v>5.09471</v>
      </c>
      <c r="H127" s="11" t="n">
        <v>5.11718</v>
      </c>
      <c r="I127" s="11" t="n">
        <v>5.12611</v>
      </c>
      <c r="J127" s="11" t="n">
        <v>5.13149</v>
      </c>
      <c r="K127" s="11" t="n">
        <v>5.13363</v>
      </c>
      <c r="L127" s="11" t="n">
        <v>5.1372</v>
      </c>
      <c r="M127" s="11" t="n">
        <v>5.13424</v>
      </c>
      <c r="N127" s="11" t="n">
        <v>5.13657</v>
      </c>
      <c r="O127" s="11" t="n">
        <v>5.14526</v>
      </c>
      <c r="P127" s="11" t="n">
        <v>5.15765</v>
      </c>
      <c r="Q127" s="11" t="n">
        <v>5.15096</v>
      </c>
      <c r="R127" s="11" t="n">
        <v>5.15248</v>
      </c>
      <c r="S127" s="11" t="n">
        <v>5.17142</v>
      </c>
      <c r="T127" s="11" t="n">
        <v>5.14931</v>
      </c>
      <c r="U127" s="11" t="n">
        <v>5.12811</v>
      </c>
      <c r="V127" s="11" t="n">
        <v>5.12943</v>
      </c>
      <c r="W127" s="11" t="n">
        <v>5.11613</v>
      </c>
      <c r="X127" s="11" t="n">
        <v>5.09321</v>
      </c>
      <c r="Y127" s="11" t="n">
        <v>5.0809</v>
      </c>
    </row>
    <row r="128" customFormat="false" ht="12.75" hidden="false" customHeight="false" outlineLevel="0" collapsed="false">
      <c r="A128" s="10" t="n">
        <f aca="false">A127+1</f>
        <v>14</v>
      </c>
      <c r="B128" s="11" t="n">
        <v>5.07418</v>
      </c>
      <c r="C128" s="11" t="n">
        <v>5.07467</v>
      </c>
      <c r="D128" s="11" t="n">
        <v>5.07527</v>
      </c>
      <c r="E128" s="11" t="n">
        <v>5.07831</v>
      </c>
      <c r="F128" s="11" t="n">
        <v>5.07755</v>
      </c>
      <c r="G128" s="11" t="n">
        <v>5.07571</v>
      </c>
      <c r="H128" s="11" t="n">
        <v>5.09092</v>
      </c>
      <c r="I128" s="11" t="n">
        <v>5.0994</v>
      </c>
      <c r="J128" s="11" t="n">
        <v>5.09613</v>
      </c>
      <c r="K128" s="11" t="n">
        <v>5.09569</v>
      </c>
      <c r="L128" s="11" t="n">
        <v>5.10825</v>
      </c>
      <c r="M128" s="11" t="n">
        <v>5.10702</v>
      </c>
      <c r="N128" s="11" t="n">
        <v>5.1162</v>
      </c>
      <c r="O128" s="11" t="n">
        <v>5.13051</v>
      </c>
      <c r="P128" s="11" t="n">
        <v>5.14234</v>
      </c>
      <c r="Q128" s="11" t="n">
        <v>5.14189</v>
      </c>
      <c r="R128" s="11" t="n">
        <v>5.14476</v>
      </c>
      <c r="S128" s="11" t="n">
        <v>5.15971</v>
      </c>
      <c r="T128" s="11" t="n">
        <v>5.1427</v>
      </c>
      <c r="U128" s="11" t="n">
        <v>5.11497</v>
      </c>
      <c r="V128" s="11" t="n">
        <v>5.11302</v>
      </c>
      <c r="W128" s="11" t="n">
        <v>5.1042</v>
      </c>
      <c r="X128" s="11" t="n">
        <v>5.08072</v>
      </c>
      <c r="Y128" s="11" t="n">
        <v>5.07545</v>
      </c>
    </row>
    <row r="129" customFormat="false" ht="12.75" hidden="false" customHeight="false" outlineLevel="0" collapsed="false">
      <c r="A129" s="10" t="n">
        <f aca="false">A128+1</f>
        <v>15</v>
      </c>
      <c r="B129" s="11" t="n">
        <v>5.0498</v>
      </c>
      <c r="C129" s="11" t="n">
        <v>5.05099</v>
      </c>
      <c r="D129" s="11" t="n">
        <v>5.06185</v>
      </c>
      <c r="E129" s="11" t="n">
        <v>5.0519</v>
      </c>
      <c r="F129" s="11" t="n">
        <v>5.07307</v>
      </c>
      <c r="G129" s="11" t="n">
        <v>5.07952</v>
      </c>
      <c r="H129" s="11" t="n">
        <v>5.09418</v>
      </c>
      <c r="I129" s="11" t="n">
        <v>5.0996</v>
      </c>
      <c r="J129" s="11" t="n">
        <v>5.0942</v>
      </c>
      <c r="K129" s="11" t="n">
        <v>5.09781</v>
      </c>
      <c r="L129" s="11" t="n">
        <v>5.09449</v>
      </c>
      <c r="M129" s="11" t="n">
        <v>5.0924</v>
      </c>
      <c r="N129" s="11" t="n">
        <v>5.09294</v>
      </c>
      <c r="O129" s="11" t="n">
        <v>5.10672</v>
      </c>
      <c r="P129" s="11" t="n">
        <v>5.12227</v>
      </c>
      <c r="Q129" s="11" t="n">
        <v>5.11656</v>
      </c>
      <c r="R129" s="11" t="n">
        <v>5.10848</v>
      </c>
      <c r="S129" s="11" t="n">
        <v>5.09947</v>
      </c>
      <c r="T129" s="11" t="n">
        <v>5.08464</v>
      </c>
      <c r="U129" s="11" t="n">
        <v>5.0684</v>
      </c>
      <c r="V129" s="11" t="n">
        <v>5.06531</v>
      </c>
      <c r="W129" s="11" t="n">
        <v>5.06861</v>
      </c>
      <c r="X129" s="11" t="n">
        <v>5.06054</v>
      </c>
      <c r="Y129" s="11" t="n">
        <v>5.04962</v>
      </c>
    </row>
    <row r="130" customFormat="false" ht="12.75" hidden="false" customHeight="false" outlineLevel="0" collapsed="false">
      <c r="A130" s="10" t="n">
        <f aca="false">A129+1</f>
        <v>16</v>
      </c>
      <c r="B130" s="11" t="n">
        <v>5.09718</v>
      </c>
      <c r="C130" s="11" t="n">
        <v>5.09652</v>
      </c>
      <c r="D130" s="11" t="n">
        <v>5.10732</v>
      </c>
      <c r="E130" s="11" t="n">
        <v>5.09775</v>
      </c>
      <c r="F130" s="11" t="n">
        <v>5.11938</v>
      </c>
      <c r="G130" s="11" t="n">
        <v>5.14418</v>
      </c>
      <c r="H130" s="11" t="n">
        <v>5.16456</v>
      </c>
      <c r="I130" s="11" t="n">
        <v>5.17775</v>
      </c>
      <c r="J130" s="11" t="n">
        <v>5.17127</v>
      </c>
      <c r="K130" s="11" t="n">
        <v>5.1691</v>
      </c>
      <c r="L130" s="11" t="n">
        <v>5.16173</v>
      </c>
      <c r="M130" s="11" t="n">
        <v>5.16237</v>
      </c>
      <c r="N130" s="11" t="n">
        <v>5.16094</v>
      </c>
      <c r="O130" s="11" t="n">
        <v>5.17309</v>
      </c>
      <c r="P130" s="11" t="n">
        <v>5.18242</v>
      </c>
      <c r="Q130" s="11" t="n">
        <v>5.17638</v>
      </c>
      <c r="R130" s="11" t="n">
        <v>5.17136</v>
      </c>
      <c r="S130" s="11" t="n">
        <v>5.16389</v>
      </c>
      <c r="T130" s="11" t="n">
        <v>5.14214</v>
      </c>
      <c r="U130" s="11" t="n">
        <v>5.12565</v>
      </c>
      <c r="V130" s="11" t="n">
        <v>5.14</v>
      </c>
      <c r="W130" s="11" t="n">
        <v>5.12535</v>
      </c>
      <c r="X130" s="11" t="n">
        <v>5.1061</v>
      </c>
      <c r="Y130" s="11" t="n">
        <v>5.09442</v>
      </c>
    </row>
    <row r="131" customFormat="false" ht="12.75" hidden="false" customHeight="false" outlineLevel="0" collapsed="false">
      <c r="A131" s="10" t="n">
        <f aca="false">A130+1</f>
        <v>17</v>
      </c>
      <c r="B131" s="11" t="n">
        <v>5.11711</v>
      </c>
      <c r="C131" s="11" t="n">
        <v>5.1209</v>
      </c>
      <c r="D131" s="11" t="n">
        <v>5.14286</v>
      </c>
      <c r="E131" s="11" t="n">
        <v>5.12961</v>
      </c>
      <c r="F131" s="11" t="n">
        <v>5.14661</v>
      </c>
      <c r="G131" s="11" t="n">
        <v>5.16981</v>
      </c>
      <c r="H131" s="11" t="n">
        <v>5.18146</v>
      </c>
      <c r="I131" s="11" t="n">
        <v>5.18208</v>
      </c>
      <c r="J131" s="11" t="n">
        <v>5.1773</v>
      </c>
      <c r="K131" s="11" t="n">
        <v>5.1762</v>
      </c>
      <c r="L131" s="11" t="n">
        <v>5.17609</v>
      </c>
      <c r="M131" s="11" t="n">
        <v>5.1762</v>
      </c>
      <c r="N131" s="11" t="n">
        <v>5.17742</v>
      </c>
      <c r="O131" s="11" t="n">
        <v>5.18823</v>
      </c>
      <c r="P131" s="11" t="n">
        <v>5.19043</v>
      </c>
      <c r="Q131" s="11" t="n">
        <v>5.19153</v>
      </c>
      <c r="R131" s="11" t="n">
        <v>5.18491</v>
      </c>
      <c r="S131" s="11" t="n">
        <v>5.17344</v>
      </c>
      <c r="T131" s="11" t="n">
        <v>5.15777</v>
      </c>
      <c r="U131" s="11" t="n">
        <v>5.14008</v>
      </c>
      <c r="V131" s="11" t="n">
        <v>5.15484</v>
      </c>
      <c r="W131" s="11" t="n">
        <v>5.13779</v>
      </c>
      <c r="X131" s="11" t="n">
        <v>5.12763</v>
      </c>
      <c r="Y131" s="11" t="n">
        <v>5.10971</v>
      </c>
    </row>
    <row r="132" customFormat="false" ht="12.75" hidden="false" customHeight="false" outlineLevel="0" collapsed="false">
      <c r="A132" s="10" t="n">
        <f aca="false">A131+1</f>
        <v>18</v>
      </c>
      <c r="B132" s="11" t="n">
        <v>5.0673</v>
      </c>
      <c r="C132" s="11" t="n">
        <v>5.05889</v>
      </c>
      <c r="D132" s="11" t="n">
        <v>5.07766</v>
      </c>
      <c r="E132" s="11" t="n">
        <v>5.06109</v>
      </c>
      <c r="F132" s="11" t="n">
        <v>5.08724</v>
      </c>
      <c r="G132" s="11" t="n">
        <v>5.09936</v>
      </c>
      <c r="H132" s="11" t="n">
        <v>5.11251</v>
      </c>
      <c r="I132" s="11" t="n">
        <v>5.10062</v>
      </c>
      <c r="J132" s="11" t="n">
        <v>5.09107</v>
      </c>
      <c r="K132" s="11" t="n">
        <v>5.08659</v>
      </c>
      <c r="L132" s="11" t="n">
        <v>5.08386</v>
      </c>
      <c r="M132" s="11" t="n">
        <v>5.09013</v>
      </c>
      <c r="N132" s="11" t="n">
        <v>5.09404</v>
      </c>
      <c r="O132" s="11" t="n">
        <v>5.10182</v>
      </c>
      <c r="P132" s="11" t="n">
        <v>5.10827</v>
      </c>
      <c r="Q132" s="11" t="n">
        <v>5.10423</v>
      </c>
      <c r="R132" s="11" t="n">
        <v>5.09943</v>
      </c>
      <c r="S132" s="11" t="n">
        <v>5.1017</v>
      </c>
      <c r="T132" s="11" t="n">
        <v>5.08837</v>
      </c>
      <c r="U132" s="11" t="n">
        <v>5.0907</v>
      </c>
      <c r="V132" s="11" t="n">
        <v>5.08134</v>
      </c>
      <c r="W132" s="11" t="n">
        <v>5.05537</v>
      </c>
      <c r="X132" s="11" t="n">
        <v>5.05723</v>
      </c>
      <c r="Y132" s="11" t="n">
        <v>5.03419</v>
      </c>
    </row>
    <row r="133" customFormat="false" ht="12.75" hidden="false" customHeight="false" outlineLevel="0" collapsed="false">
      <c r="A133" s="10" t="n">
        <f aca="false">A132+1</f>
        <v>19</v>
      </c>
      <c r="B133" s="11" t="n">
        <v>5.05859</v>
      </c>
      <c r="C133" s="11" t="n">
        <v>5.05938</v>
      </c>
      <c r="D133" s="11" t="n">
        <v>5.07627</v>
      </c>
      <c r="E133" s="11" t="n">
        <v>5.06091</v>
      </c>
      <c r="F133" s="11" t="n">
        <v>5.08953</v>
      </c>
      <c r="G133" s="11" t="n">
        <v>5.10244</v>
      </c>
      <c r="H133" s="11" t="n">
        <v>5.10926</v>
      </c>
      <c r="I133" s="11" t="n">
        <v>5.09936</v>
      </c>
      <c r="J133" s="11" t="n">
        <v>5.09559</v>
      </c>
      <c r="K133" s="11" t="n">
        <v>5.09513</v>
      </c>
      <c r="L133" s="11" t="n">
        <v>5.09516</v>
      </c>
      <c r="M133" s="11" t="n">
        <v>5.09725</v>
      </c>
      <c r="N133" s="11" t="n">
        <v>5.10171</v>
      </c>
      <c r="O133" s="11" t="n">
        <v>5.11297</v>
      </c>
      <c r="P133" s="11" t="n">
        <v>5.11264</v>
      </c>
      <c r="Q133" s="11" t="n">
        <v>5.11361</v>
      </c>
      <c r="R133" s="11" t="n">
        <v>5.10307</v>
      </c>
      <c r="S133" s="11" t="n">
        <v>5.10125</v>
      </c>
      <c r="T133" s="11" t="n">
        <v>5.09345</v>
      </c>
      <c r="U133" s="11" t="n">
        <v>5.09778</v>
      </c>
      <c r="V133" s="11" t="n">
        <v>5.0891</v>
      </c>
      <c r="W133" s="11" t="n">
        <v>5.07986</v>
      </c>
      <c r="X133" s="11" t="n">
        <v>5.07433</v>
      </c>
      <c r="Y133" s="11" t="n">
        <v>5.06575</v>
      </c>
    </row>
    <row r="134" customFormat="false" ht="12.75" hidden="false" customHeight="false" outlineLevel="0" collapsed="false">
      <c r="A134" s="10" t="n">
        <f aca="false">A133+1</f>
        <v>20</v>
      </c>
      <c r="B134" s="11" t="n">
        <v>5.07782</v>
      </c>
      <c r="C134" s="11" t="n">
        <v>5.07808</v>
      </c>
      <c r="D134" s="11" t="n">
        <v>5.07972</v>
      </c>
      <c r="E134" s="11" t="n">
        <v>5.07034</v>
      </c>
      <c r="F134" s="11" t="n">
        <v>5.07921</v>
      </c>
      <c r="G134" s="11" t="n">
        <v>5.10575</v>
      </c>
      <c r="H134" s="11" t="n">
        <v>5.11904</v>
      </c>
      <c r="I134" s="11" t="n">
        <v>5.12242</v>
      </c>
      <c r="J134" s="11" t="n">
        <v>5.13369</v>
      </c>
      <c r="K134" s="11" t="n">
        <v>5.12832</v>
      </c>
      <c r="L134" s="11" t="n">
        <v>5.12719</v>
      </c>
      <c r="M134" s="11" t="n">
        <v>5.128</v>
      </c>
      <c r="N134" s="11" t="n">
        <v>5.13085</v>
      </c>
      <c r="O134" s="11" t="n">
        <v>5.13843</v>
      </c>
      <c r="P134" s="11" t="n">
        <v>5.14416</v>
      </c>
      <c r="Q134" s="11" t="n">
        <v>5.13599</v>
      </c>
      <c r="R134" s="11" t="n">
        <v>5.13052</v>
      </c>
      <c r="S134" s="11" t="n">
        <v>5.12469</v>
      </c>
      <c r="T134" s="11" t="n">
        <v>5.11698</v>
      </c>
      <c r="U134" s="11" t="n">
        <v>5.11416</v>
      </c>
      <c r="V134" s="11" t="n">
        <v>5.10225</v>
      </c>
      <c r="W134" s="11" t="n">
        <v>5.07813</v>
      </c>
      <c r="X134" s="11" t="n">
        <v>5.09542</v>
      </c>
      <c r="Y134" s="11" t="n">
        <v>5.07836</v>
      </c>
    </row>
    <row r="135" customFormat="false" ht="12.75" hidden="false" customHeight="false" outlineLevel="0" collapsed="false">
      <c r="A135" s="10" t="n">
        <f aca="false">A134+1</f>
        <v>21</v>
      </c>
      <c r="B135" s="11" t="n">
        <v>5.06629</v>
      </c>
      <c r="C135" s="11" t="n">
        <v>5.06537</v>
      </c>
      <c r="D135" s="11" t="n">
        <v>5.06808</v>
      </c>
      <c r="E135" s="11" t="n">
        <v>5.0505</v>
      </c>
      <c r="F135" s="11" t="n">
        <v>5.05582</v>
      </c>
      <c r="G135" s="11" t="n">
        <v>5.08146</v>
      </c>
      <c r="H135" s="11" t="n">
        <v>5.09886</v>
      </c>
      <c r="I135" s="11" t="n">
        <v>5.09917</v>
      </c>
      <c r="J135" s="11" t="n">
        <v>5.10403</v>
      </c>
      <c r="K135" s="11" t="n">
        <v>5.10617</v>
      </c>
      <c r="L135" s="11" t="n">
        <v>5.1101</v>
      </c>
      <c r="M135" s="11" t="n">
        <v>5.10874</v>
      </c>
      <c r="N135" s="11" t="n">
        <v>5.11955</v>
      </c>
      <c r="O135" s="11" t="n">
        <v>5.1316</v>
      </c>
      <c r="P135" s="11" t="n">
        <v>5.1303</v>
      </c>
      <c r="Q135" s="11" t="n">
        <v>5.12379</v>
      </c>
      <c r="R135" s="11" t="n">
        <v>5.11858</v>
      </c>
      <c r="S135" s="11" t="n">
        <v>5.11462</v>
      </c>
      <c r="T135" s="11" t="n">
        <v>5.10482</v>
      </c>
      <c r="U135" s="11" t="n">
        <v>5.10474</v>
      </c>
      <c r="V135" s="11" t="n">
        <v>5.07876</v>
      </c>
      <c r="W135" s="11" t="n">
        <v>5.07284</v>
      </c>
      <c r="X135" s="11" t="n">
        <v>5.08637</v>
      </c>
      <c r="Y135" s="11" t="n">
        <v>5.07273</v>
      </c>
    </row>
    <row r="136" customFormat="false" ht="12.75" hidden="false" customHeight="false" outlineLevel="0" collapsed="false">
      <c r="A136" s="10" t="n">
        <f aca="false">A135+1</f>
        <v>22</v>
      </c>
      <c r="B136" s="11" t="n">
        <v>5.0882</v>
      </c>
      <c r="C136" s="11" t="n">
        <v>5.09684</v>
      </c>
      <c r="D136" s="11" t="n">
        <v>5.10463</v>
      </c>
      <c r="E136" s="11" t="n">
        <v>5.13002</v>
      </c>
      <c r="F136" s="11" t="n">
        <v>5.13938</v>
      </c>
      <c r="G136" s="11" t="n">
        <v>5.16316</v>
      </c>
      <c r="H136" s="11" t="n">
        <v>5.17168</v>
      </c>
      <c r="I136" s="11" t="n">
        <v>5.18034</v>
      </c>
      <c r="J136" s="11" t="n">
        <v>5.17857</v>
      </c>
      <c r="K136" s="11" t="n">
        <v>5.13485</v>
      </c>
      <c r="L136" s="11" t="n">
        <v>5.13817</v>
      </c>
      <c r="M136" s="11" t="n">
        <v>5.13874</v>
      </c>
      <c r="N136" s="11" t="n">
        <v>5.14398</v>
      </c>
      <c r="O136" s="11" t="n">
        <v>5.15324</v>
      </c>
      <c r="P136" s="11" t="n">
        <v>5.15353</v>
      </c>
      <c r="Q136" s="11" t="n">
        <v>5.15596</v>
      </c>
      <c r="R136" s="11" t="n">
        <v>5.1459</v>
      </c>
      <c r="S136" s="11" t="n">
        <v>5.13908</v>
      </c>
      <c r="T136" s="11" t="n">
        <v>5.12521</v>
      </c>
      <c r="U136" s="11" t="n">
        <v>5.12465</v>
      </c>
      <c r="V136" s="11" t="n">
        <v>5.10734</v>
      </c>
      <c r="W136" s="11" t="n">
        <v>5.11581</v>
      </c>
      <c r="X136" s="11" t="n">
        <v>5.10463</v>
      </c>
      <c r="Y136" s="11" t="n">
        <v>5.08997</v>
      </c>
    </row>
    <row r="137" customFormat="false" ht="12.75" hidden="false" customHeight="false" outlineLevel="0" collapsed="false">
      <c r="A137" s="10" t="n">
        <f aca="false">A136+1</f>
        <v>23</v>
      </c>
      <c r="B137" s="11" t="n">
        <v>5.11119</v>
      </c>
      <c r="C137" s="11" t="n">
        <v>5.11045</v>
      </c>
      <c r="D137" s="11" t="n">
        <v>5.13233</v>
      </c>
      <c r="E137" s="11" t="n">
        <v>5.15477</v>
      </c>
      <c r="F137" s="11" t="n">
        <v>5.14676</v>
      </c>
      <c r="G137" s="11" t="n">
        <v>5.17827</v>
      </c>
      <c r="H137" s="11" t="n">
        <v>5.19133</v>
      </c>
      <c r="I137" s="11" t="n">
        <v>5.19215</v>
      </c>
      <c r="J137" s="11" t="n">
        <v>5.18881</v>
      </c>
      <c r="K137" s="11" t="n">
        <v>5.18816</v>
      </c>
      <c r="L137" s="11" t="n">
        <v>5.18524</v>
      </c>
      <c r="M137" s="11" t="n">
        <v>5.18811</v>
      </c>
      <c r="N137" s="11" t="n">
        <v>5.18974</v>
      </c>
      <c r="O137" s="11" t="n">
        <v>5.19723</v>
      </c>
      <c r="P137" s="11" t="n">
        <v>5.20151</v>
      </c>
      <c r="Q137" s="11" t="n">
        <v>5.19743</v>
      </c>
      <c r="R137" s="11" t="n">
        <v>5.19456</v>
      </c>
      <c r="S137" s="11" t="n">
        <v>5.19621</v>
      </c>
      <c r="T137" s="11" t="n">
        <v>5.17425</v>
      </c>
      <c r="U137" s="11" t="n">
        <v>5.19551</v>
      </c>
      <c r="V137" s="11" t="n">
        <v>5.16122</v>
      </c>
      <c r="W137" s="11" t="n">
        <v>5.14029</v>
      </c>
      <c r="X137" s="11" t="n">
        <v>5.12872</v>
      </c>
      <c r="Y137" s="11" t="n">
        <v>5.11375</v>
      </c>
    </row>
    <row r="138" customFormat="false" ht="12.75" hidden="false" customHeight="false" outlineLevel="0" collapsed="false">
      <c r="A138" s="10" t="n">
        <f aca="false">A137+1</f>
        <v>24</v>
      </c>
      <c r="B138" s="11" t="n">
        <v>5.12832</v>
      </c>
      <c r="C138" s="11" t="n">
        <v>5.13426</v>
      </c>
      <c r="D138" s="11" t="n">
        <v>5.1586</v>
      </c>
      <c r="E138" s="11" t="n">
        <v>5.18271</v>
      </c>
      <c r="F138" s="11" t="n">
        <v>5.17242</v>
      </c>
      <c r="G138" s="11" t="n">
        <v>5.20204</v>
      </c>
      <c r="H138" s="11" t="n">
        <v>5.21306</v>
      </c>
      <c r="I138" s="11" t="n">
        <v>5.21233</v>
      </c>
      <c r="J138" s="11" t="n">
        <v>5.20901</v>
      </c>
      <c r="K138" s="11" t="n">
        <v>5.21</v>
      </c>
      <c r="L138" s="11" t="n">
        <v>5.20851</v>
      </c>
      <c r="M138" s="11" t="n">
        <v>5.20819</v>
      </c>
      <c r="N138" s="11" t="n">
        <v>5.21052</v>
      </c>
      <c r="O138" s="11" t="n">
        <v>5.21499</v>
      </c>
      <c r="P138" s="11" t="n">
        <v>5.22498</v>
      </c>
      <c r="Q138" s="11" t="n">
        <v>5.2188</v>
      </c>
      <c r="R138" s="11" t="n">
        <v>5.21188</v>
      </c>
      <c r="S138" s="11" t="n">
        <v>5.20931</v>
      </c>
      <c r="T138" s="11" t="n">
        <v>5.20111</v>
      </c>
      <c r="U138" s="11" t="n">
        <v>5.21956</v>
      </c>
      <c r="V138" s="11" t="n">
        <v>5.19536</v>
      </c>
      <c r="W138" s="11" t="n">
        <v>5.17122</v>
      </c>
      <c r="X138" s="11" t="n">
        <v>5.15535</v>
      </c>
      <c r="Y138" s="11" t="n">
        <v>5.13764</v>
      </c>
    </row>
    <row r="139" customFormat="false" ht="12.75" hidden="false" customHeight="false" outlineLevel="0" collapsed="false">
      <c r="A139" s="10" t="n">
        <f aca="false">A138+1</f>
        <v>25</v>
      </c>
      <c r="B139" s="11" t="n">
        <v>5.12656</v>
      </c>
      <c r="C139" s="11" t="n">
        <v>5.12862</v>
      </c>
      <c r="D139" s="11" t="n">
        <v>5.14938</v>
      </c>
      <c r="E139" s="11" t="n">
        <v>5.1698</v>
      </c>
      <c r="F139" s="11" t="n">
        <v>5.1603</v>
      </c>
      <c r="G139" s="11" t="n">
        <v>5.20813</v>
      </c>
      <c r="H139" s="11" t="n">
        <v>5.22188</v>
      </c>
      <c r="I139" s="11" t="n">
        <v>5.2302</v>
      </c>
      <c r="J139" s="11" t="n">
        <v>5.22506</v>
      </c>
      <c r="K139" s="11" t="n">
        <v>5.22283</v>
      </c>
      <c r="L139" s="11" t="n">
        <v>5.22103</v>
      </c>
      <c r="M139" s="11" t="n">
        <v>5.21852</v>
      </c>
      <c r="N139" s="11" t="n">
        <v>5.22044</v>
      </c>
      <c r="O139" s="11" t="n">
        <v>5.228</v>
      </c>
      <c r="P139" s="11" t="n">
        <v>5.23898</v>
      </c>
      <c r="Q139" s="11" t="n">
        <v>5.23302</v>
      </c>
      <c r="R139" s="11" t="n">
        <v>5.22512</v>
      </c>
      <c r="S139" s="11" t="n">
        <v>5.22339</v>
      </c>
      <c r="T139" s="11" t="n">
        <v>5.22624</v>
      </c>
      <c r="U139" s="11" t="n">
        <v>5.22272</v>
      </c>
      <c r="V139" s="11" t="n">
        <v>5.19958</v>
      </c>
      <c r="W139" s="11" t="n">
        <v>5.18042</v>
      </c>
      <c r="X139" s="11" t="n">
        <v>5.15938</v>
      </c>
      <c r="Y139" s="11" t="n">
        <v>5.13444</v>
      </c>
    </row>
    <row r="140" customFormat="false" ht="12.75" hidden="false" customHeight="false" outlineLevel="0" collapsed="false">
      <c r="A140" s="10" t="n">
        <f aca="false">A139+1</f>
        <v>26</v>
      </c>
      <c r="B140" s="11" t="n">
        <v>5.18046</v>
      </c>
      <c r="C140" s="11" t="n">
        <v>5.18652</v>
      </c>
      <c r="D140" s="11" t="n">
        <v>5.20126</v>
      </c>
      <c r="E140" s="11" t="n">
        <v>5.22359</v>
      </c>
      <c r="F140" s="11" t="n">
        <v>5.22392</v>
      </c>
      <c r="G140" s="11" t="n">
        <v>5.25962</v>
      </c>
      <c r="H140" s="11" t="n">
        <v>5.28071</v>
      </c>
      <c r="I140" s="11" t="n">
        <v>5.30294</v>
      </c>
      <c r="J140" s="11" t="n">
        <v>5.29962</v>
      </c>
      <c r="K140" s="11" t="n">
        <v>5.29599</v>
      </c>
      <c r="L140" s="11" t="n">
        <v>5.29177</v>
      </c>
      <c r="M140" s="11" t="n">
        <v>5.29117</v>
      </c>
      <c r="N140" s="11" t="n">
        <v>5.287</v>
      </c>
      <c r="O140" s="11" t="n">
        <v>5.29422</v>
      </c>
      <c r="P140" s="11" t="n">
        <v>5.30487</v>
      </c>
      <c r="Q140" s="11" t="n">
        <v>5.30604</v>
      </c>
      <c r="R140" s="11" t="n">
        <v>5.29753</v>
      </c>
      <c r="S140" s="11" t="n">
        <v>5.29507</v>
      </c>
      <c r="T140" s="11" t="n">
        <v>5.29142</v>
      </c>
      <c r="U140" s="11" t="n">
        <v>5.28376</v>
      </c>
      <c r="V140" s="11" t="n">
        <v>5.26167</v>
      </c>
      <c r="W140" s="11" t="n">
        <v>5.2541</v>
      </c>
      <c r="X140" s="11" t="n">
        <v>5.22971</v>
      </c>
      <c r="Y140" s="11" t="n">
        <v>5.17946</v>
      </c>
    </row>
    <row r="141" customFormat="false" ht="12.75" hidden="false" customHeight="false" outlineLevel="0" collapsed="false">
      <c r="A141" s="10" t="n">
        <f aca="false">A140+1</f>
        <v>27</v>
      </c>
      <c r="B141" s="11" t="n">
        <v>5.21746</v>
      </c>
      <c r="C141" s="11" t="n">
        <v>5.20172</v>
      </c>
      <c r="D141" s="11" t="n">
        <v>5.21412</v>
      </c>
      <c r="E141" s="11" t="n">
        <v>5.22803</v>
      </c>
      <c r="F141" s="11" t="n">
        <v>5.2187</v>
      </c>
      <c r="G141" s="11" t="n">
        <v>5.24663</v>
      </c>
      <c r="H141" s="11" t="n">
        <v>5.25831</v>
      </c>
      <c r="I141" s="11" t="n">
        <v>5.26452</v>
      </c>
      <c r="J141" s="11" t="n">
        <v>5.27363</v>
      </c>
      <c r="K141" s="11" t="n">
        <v>5.27984</v>
      </c>
      <c r="L141" s="11" t="n">
        <v>5.28491</v>
      </c>
      <c r="M141" s="11" t="n">
        <v>5.28444</v>
      </c>
      <c r="N141" s="11" t="n">
        <v>5.27998</v>
      </c>
      <c r="O141" s="11" t="n">
        <v>5.29392</v>
      </c>
      <c r="P141" s="11" t="n">
        <v>5.30722</v>
      </c>
      <c r="Q141" s="11" t="n">
        <v>5.30285</v>
      </c>
      <c r="R141" s="11" t="n">
        <v>5.30277</v>
      </c>
      <c r="S141" s="11" t="n">
        <v>5.29875</v>
      </c>
      <c r="T141" s="11" t="n">
        <v>5.30606</v>
      </c>
      <c r="U141" s="11" t="n">
        <v>5.29851</v>
      </c>
      <c r="V141" s="11" t="n">
        <v>5.2684</v>
      </c>
      <c r="W141" s="11" t="n">
        <v>5.2464</v>
      </c>
      <c r="X141" s="11" t="n">
        <v>5.1837</v>
      </c>
      <c r="Y141" s="11" t="n">
        <v>5.19028</v>
      </c>
    </row>
    <row r="142" customFormat="false" ht="12.75" hidden="false" customHeight="false" outlineLevel="0" collapsed="false">
      <c r="A142" s="10" t="n">
        <f aca="false">A141+1</f>
        <v>28</v>
      </c>
      <c r="B142" s="11" t="n">
        <v>5.11268</v>
      </c>
      <c r="C142" s="11" t="n">
        <v>5.10413</v>
      </c>
      <c r="D142" s="11" t="n">
        <v>5.10822</v>
      </c>
      <c r="E142" s="11" t="n">
        <v>5.11981</v>
      </c>
      <c r="F142" s="11" t="n">
        <v>5.10722</v>
      </c>
      <c r="G142" s="11" t="n">
        <v>5.12899</v>
      </c>
      <c r="H142" s="11" t="n">
        <v>5.13164</v>
      </c>
      <c r="I142" s="11" t="n">
        <v>5.15167</v>
      </c>
      <c r="J142" s="11" t="n">
        <v>5.16295</v>
      </c>
      <c r="K142" s="11" t="n">
        <v>5.17506</v>
      </c>
      <c r="L142" s="11" t="n">
        <v>5.17728</v>
      </c>
      <c r="M142" s="11" t="n">
        <v>5.17442</v>
      </c>
      <c r="N142" s="11" t="n">
        <v>5.17544</v>
      </c>
      <c r="O142" s="11" t="n">
        <v>5.18472</v>
      </c>
      <c r="P142" s="11" t="n">
        <v>5.1943</v>
      </c>
      <c r="Q142" s="11" t="n">
        <v>5.19457</v>
      </c>
      <c r="R142" s="11" t="n">
        <v>5.19451</v>
      </c>
      <c r="S142" s="11" t="n">
        <v>5.19452</v>
      </c>
      <c r="T142" s="11" t="n">
        <v>5.20148</v>
      </c>
      <c r="U142" s="11" t="n">
        <v>5.19466</v>
      </c>
      <c r="V142" s="11" t="n">
        <v>5.17117</v>
      </c>
      <c r="W142" s="11" t="n">
        <v>5.1464</v>
      </c>
      <c r="X142" s="11" t="n">
        <v>5.12184</v>
      </c>
      <c r="Y142" s="11" t="n">
        <v>5.10895</v>
      </c>
    </row>
    <row r="143" customFormat="false" ht="12.75" hidden="false" customHeight="false" outlineLevel="0" collapsed="false">
      <c r="A143" s="10" t="n">
        <v>29</v>
      </c>
      <c r="B143" s="11" t="n">
        <v>5.04774</v>
      </c>
      <c r="C143" s="11" t="n">
        <v>5.02884</v>
      </c>
      <c r="D143" s="11" t="n">
        <v>5.0466</v>
      </c>
      <c r="E143" s="11" t="n">
        <v>5.06929</v>
      </c>
      <c r="F143" s="11" t="n">
        <v>5.08328</v>
      </c>
      <c r="G143" s="11" t="n">
        <v>5.10985</v>
      </c>
      <c r="H143" s="11" t="n">
        <v>5.11318</v>
      </c>
      <c r="I143" s="11" t="n">
        <v>5.1109</v>
      </c>
      <c r="J143" s="11" t="n">
        <v>5.10412</v>
      </c>
      <c r="K143" s="11" t="n">
        <v>5.10163</v>
      </c>
      <c r="L143" s="11" t="n">
        <v>5.09928</v>
      </c>
      <c r="M143" s="11" t="n">
        <v>5.09543</v>
      </c>
      <c r="N143" s="11" t="n">
        <v>5.09449</v>
      </c>
      <c r="O143" s="11" t="n">
        <v>5.10188</v>
      </c>
      <c r="P143" s="11" t="n">
        <v>5.10854</v>
      </c>
      <c r="Q143" s="11" t="n">
        <v>5.10388</v>
      </c>
      <c r="R143" s="11" t="n">
        <v>5.09578</v>
      </c>
      <c r="S143" s="11" t="n">
        <v>5.09403</v>
      </c>
      <c r="T143" s="11" t="n">
        <v>5.10327</v>
      </c>
      <c r="U143" s="11" t="n">
        <v>5.10685</v>
      </c>
      <c r="V143" s="11" t="n">
        <v>5.08532</v>
      </c>
      <c r="W143" s="11" t="n">
        <v>5.0715</v>
      </c>
      <c r="X143" s="11" t="n">
        <v>5.06816</v>
      </c>
      <c r="Y143" s="11" t="n">
        <v>5.04598</v>
      </c>
    </row>
    <row r="144" customFormat="false" ht="12.75" hidden="false" customHeight="false" outlineLevel="0" collapsed="false">
      <c r="A144" s="10" t="n">
        <v>30</v>
      </c>
      <c r="B144" s="11" t="n">
        <v>5.03275</v>
      </c>
      <c r="C144" s="11" t="n">
        <v>5.02204</v>
      </c>
      <c r="D144" s="11" t="n">
        <v>5.04389</v>
      </c>
      <c r="E144" s="11" t="n">
        <v>5.06781</v>
      </c>
      <c r="F144" s="11" t="n">
        <v>5.06113</v>
      </c>
      <c r="G144" s="11" t="n">
        <v>5.09018</v>
      </c>
      <c r="H144" s="11" t="n">
        <v>5.08981</v>
      </c>
      <c r="I144" s="11" t="n">
        <v>5.08034</v>
      </c>
      <c r="J144" s="11" t="n">
        <v>5.07508</v>
      </c>
      <c r="K144" s="11" t="n">
        <v>5.07418</v>
      </c>
      <c r="L144" s="11" t="n">
        <v>5.0734</v>
      </c>
      <c r="M144" s="11" t="n">
        <v>5.07716</v>
      </c>
      <c r="N144" s="11" t="n">
        <v>5.08052</v>
      </c>
      <c r="O144" s="11" t="n">
        <v>5.08644</v>
      </c>
      <c r="P144" s="11" t="n">
        <v>5.08744</v>
      </c>
      <c r="Q144" s="11" t="n">
        <v>5.09341</v>
      </c>
      <c r="R144" s="11" t="n">
        <v>5.08975</v>
      </c>
      <c r="S144" s="11" t="n">
        <v>5.08771</v>
      </c>
      <c r="T144" s="11" t="n">
        <v>5.09667</v>
      </c>
      <c r="U144" s="11" t="n">
        <v>5.09637</v>
      </c>
      <c r="V144" s="11" t="n">
        <v>5.07003</v>
      </c>
      <c r="W144" s="11" t="n">
        <v>5.06114</v>
      </c>
      <c r="X144" s="11" t="n">
        <v>5.04785</v>
      </c>
      <c r="Y144" s="11" t="n">
        <v>5.03692</v>
      </c>
    </row>
    <row r="145" customFormat="false" ht="12.75" hidden="false" customHeight="false" outlineLevel="0" collapsed="false">
      <c r="A145" s="12" t="n">
        <v>31</v>
      </c>
      <c r="B145" s="13" t="n">
        <v>5.10612</v>
      </c>
      <c r="C145" s="13" t="n">
        <v>5.12519</v>
      </c>
      <c r="D145" s="13" t="n">
        <v>5.14064</v>
      </c>
      <c r="E145" s="13" t="n">
        <v>5.16436</v>
      </c>
      <c r="F145" s="13" t="n">
        <v>5.15864</v>
      </c>
      <c r="G145" s="13" t="n">
        <v>5.17979</v>
      </c>
      <c r="H145" s="13" t="n">
        <v>5.20105</v>
      </c>
      <c r="I145" s="13" t="n">
        <v>5.20866</v>
      </c>
      <c r="J145" s="13" t="n">
        <v>5.21222</v>
      </c>
      <c r="K145" s="13" t="n">
        <v>5.21068</v>
      </c>
      <c r="L145" s="13" t="n">
        <v>5.20785</v>
      </c>
      <c r="M145" s="13" t="n">
        <v>5.20562</v>
      </c>
      <c r="N145" s="13" t="n">
        <v>5.20401</v>
      </c>
      <c r="O145" s="13" t="n">
        <v>5.20584</v>
      </c>
      <c r="P145" s="13" t="n">
        <v>5.2066</v>
      </c>
      <c r="Q145" s="13" t="n">
        <v>5.19746</v>
      </c>
      <c r="R145" s="13" t="n">
        <v>5.18975</v>
      </c>
      <c r="S145" s="13" t="n">
        <v>5.18836</v>
      </c>
      <c r="T145" s="13" t="n">
        <v>5.19347</v>
      </c>
      <c r="U145" s="13" t="n">
        <v>5.19284</v>
      </c>
      <c r="V145" s="13" t="n">
        <v>5.15694</v>
      </c>
      <c r="W145" s="13" t="n">
        <v>5.13666</v>
      </c>
      <c r="X145" s="13" t="n">
        <v>5.10675</v>
      </c>
      <c r="Y145" s="13" t="n">
        <v>5.10354</v>
      </c>
    </row>
  </sheetData>
  <mergeCells count="5">
    <mergeCell ref="A1:Y1"/>
    <mergeCell ref="A3:H3"/>
    <mergeCell ref="A39:K39"/>
    <mergeCell ref="A75:L75"/>
    <mergeCell ref="A111:L111"/>
  </mergeCells>
  <printOptions headings="false" gridLines="false" gridLinesSet="true" horizontalCentered="false" verticalCentered="false"/>
  <pageMargins left="0.2" right="0.190277777777778" top="0.27986111111111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азарева Наталья Евгеньевна</cp:lastModifiedBy>
  <cp:lastPrinted>2013-09-12T05:33:51Z</cp:lastPrinted>
  <dcterms:modified xsi:type="dcterms:W3CDTF">2018-02-14T04:00:01Z</dcterms:modified>
  <cp:revision>0</cp:revision>
  <dc:subject/>
  <dc:title/>
</cp:coreProperties>
</file>