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СН I" sheetId="2" state="visible" r:id="rId3"/>
    <sheet name="СН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февраль 2018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С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С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891</v>
      </c>
      <c r="C7" s="11" t="n">
        <v>1.89831</v>
      </c>
      <c r="D7" s="11" t="n">
        <v>1.91563</v>
      </c>
      <c r="E7" s="11" t="n">
        <v>1.94373</v>
      </c>
      <c r="F7" s="11" t="n">
        <v>1.93388</v>
      </c>
      <c r="G7" s="11" t="n">
        <v>1.957</v>
      </c>
      <c r="H7" s="11" t="n">
        <v>1.97459</v>
      </c>
      <c r="I7" s="11" t="n">
        <v>1.97427</v>
      </c>
      <c r="J7" s="11" t="n">
        <v>1.98306</v>
      </c>
      <c r="K7" s="11" t="n">
        <v>1.98096</v>
      </c>
      <c r="L7" s="11" t="n">
        <v>1.96837</v>
      </c>
      <c r="M7" s="11" t="n">
        <v>1.96776</v>
      </c>
      <c r="N7" s="11" t="n">
        <v>1.96505</v>
      </c>
      <c r="O7" s="11" t="n">
        <v>1.97059</v>
      </c>
      <c r="P7" s="11" t="n">
        <v>1.97986</v>
      </c>
      <c r="Q7" s="11" t="n">
        <v>1.98316</v>
      </c>
      <c r="R7" s="11" t="n">
        <v>1.98027</v>
      </c>
      <c r="S7" s="11" t="n">
        <v>1.97337</v>
      </c>
      <c r="T7" s="11" t="n">
        <v>1.97217</v>
      </c>
      <c r="U7" s="11" t="n">
        <v>1.96693</v>
      </c>
      <c r="V7" s="11" t="n">
        <v>1.9451</v>
      </c>
      <c r="W7" s="11" t="n">
        <v>1.92271</v>
      </c>
      <c r="X7" s="11" t="n">
        <v>1.89508</v>
      </c>
      <c r="Y7" s="11" t="n">
        <v>1.88954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2233</v>
      </c>
      <c r="C8" s="11" t="n">
        <v>1.92616</v>
      </c>
      <c r="D8" s="11" t="n">
        <v>1.95506</v>
      </c>
      <c r="E8" s="11" t="n">
        <v>1.98584</v>
      </c>
      <c r="F8" s="11" t="n">
        <v>1.97314</v>
      </c>
      <c r="G8" s="11" t="n">
        <v>1.99618</v>
      </c>
      <c r="H8" s="11" t="n">
        <v>2.01949</v>
      </c>
      <c r="I8" s="11" t="n">
        <v>2.03074</v>
      </c>
      <c r="J8" s="11" t="n">
        <v>2.02815</v>
      </c>
      <c r="K8" s="11" t="n">
        <v>2.02871</v>
      </c>
      <c r="L8" s="11" t="n">
        <v>2.02141</v>
      </c>
      <c r="M8" s="11" t="n">
        <v>2.01935</v>
      </c>
      <c r="N8" s="11" t="n">
        <v>2.01849</v>
      </c>
      <c r="O8" s="11" t="n">
        <v>2.02574</v>
      </c>
      <c r="P8" s="11" t="n">
        <v>2.03327</v>
      </c>
      <c r="Q8" s="11" t="n">
        <v>2.03185</v>
      </c>
      <c r="R8" s="11" t="n">
        <v>2.02917</v>
      </c>
      <c r="S8" s="11" t="n">
        <v>2.02731</v>
      </c>
      <c r="T8" s="11" t="n">
        <v>2.0311</v>
      </c>
      <c r="U8" s="11" t="n">
        <v>2.02354</v>
      </c>
      <c r="V8" s="11" t="n">
        <v>1.9927</v>
      </c>
      <c r="W8" s="11" t="n">
        <v>1.97364</v>
      </c>
      <c r="X8" s="11" t="n">
        <v>1.94218</v>
      </c>
      <c r="Y8" s="11" t="n">
        <v>1.9216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283</v>
      </c>
      <c r="C9" s="11" t="n">
        <v>1.92609</v>
      </c>
      <c r="D9" s="11" t="n">
        <v>1.93184</v>
      </c>
      <c r="E9" s="11" t="n">
        <v>1.94671</v>
      </c>
      <c r="F9" s="11" t="n">
        <v>1.92862</v>
      </c>
      <c r="G9" s="11" t="n">
        <v>1.96323</v>
      </c>
      <c r="H9" s="11" t="n">
        <v>1.98346</v>
      </c>
      <c r="I9" s="11" t="n">
        <v>1.99636</v>
      </c>
      <c r="J9" s="11" t="n">
        <v>2.00844</v>
      </c>
      <c r="K9" s="11" t="n">
        <v>2.01347</v>
      </c>
      <c r="L9" s="11" t="n">
        <v>2.01269</v>
      </c>
      <c r="M9" s="11" t="n">
        <v>2.01347</v>
      </c>
      <c r="N9" s="11" t="n">
        <v>2.01227</v>
      </c>
      <c r="O9" s="11" t="n">
        <v>2.0193</v>
      </c>
      <c r="P9" s="11" t="n">
        <v>2.02654</v>
      </c>
      <c r="Q9" s="11" t="n">
        <v>2.02435</v>
      </c>
      <c r="R9" s="11" t="n">
        <v>2.01781</v>
      </c>
      <c r="S9" s="11" t="n">
        <v>2.01522</v>
      </c>
      <c r="T9" s="11" t="n">
        <v>2.02878</v>
      </c>
      <c r="U9" s="11" t="n">
        <v>2.02604</v>
      </c>
      <c r="V9" s="11" t="n">
        <v>2.00105</v>
      </c>
      <c r="W9" s="11" t="n">
        <v>1.98342</v>
      </c>
      <c r="X9" s="11" t="n">
        <v>1.95094</v>
      </c>
      <c r="Y9" s="11" t="n">
        <v>1.92541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3765</v>
      </c>
      <c r="C10" s="11" t="n">
        <v>1.93724</v>
      </c>
      <c r="D10" s="11" t="n">
        <v>1.9355</v>
      </c>
      <c r="E10" s="11" t="n">
        <v>1.94577</v>
      </c>
      <c r="F10" s="11" t="n">
        <v>1.92612</v>
      </c>
      <c r="G10" s="11" t="n">
        <v>1.95215</v>
      </c>
      <c r="H10" s="11" t="n">
        <v>1.98034</v>
      </c>
      <c r="I10" s="11" t="n">
        <v>1.9906</v>
      </c>
      <c r="J10" s="11" t="n">
        <v>1.9958</v>
      </c>
      <c r="K10" s="11" t="n">
        <v>2.00582</v>
      </c>
      <c r="L10" s="11" t="n">
        <v>2.00728</v>
      </c>
      <c r="M10" s="11" t="n">
        <v>2.01053</v>
      </c>
      <c r="N10" s="11" t="n">
        <v>2.00898</v>
      </c>
      <c r="O10" s="11" t="n">
        <v>2.01714</v>
      </c>
      <c r="P10" s="11" t="n">
        <v>2.02437</v>
      </c>
      <c r="Q10" s="11" t="n">
        <v>2.02076</v>
      </c>
      <c r="R10" s="11" t="n">
        <v>2.01962</v>
      </c>
      <c r="S10" s="11" t="n">
        <v>2.0185</v>
      </c>
      <c r="T10" s="11" t="n">
        <v>2.02606</v>
      </c>
      <c r="U10" s="11" t="n">
        <v>2.02056</v>
      </c>
      <c r="V10" s="11" t="n">
        <v>2.00108</v>
      </c>
      <c r="W10" s="11" t="n">
        <v>1.96814</v>
      </c>
      <c r="X10" s="11" t="n">
        <v>1.95295</v>
      </c>
      <c r="Y10" s="11" t="n">
        <v>1.9333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0953</v>
      </c>
      <c r="C11" s="11" t="n">
        <v>1.9065</v>
      </c>
      <c r="D11" s="11" t="n">
        <v>1.92208</v>
      </c>
      <c r="E11" s="11" t="n">
        <v>1.94642</v>
      </c>
      <c r="F11" s="11" t="n">
        <v>1.9379</v>
      </c>
      <c r="G11" s="11" t="n">
        <v>1.9646</v>
      </c>
      <c r="H11" s="11" t="n">
        <v>1.96865</v>
      </c>
      <c r="I11" s="11" t="n">
        <v>1.94743</v>
      </c>
      <c r="J11" s="11" t="n">
        <v>1.93971</v>
      </c>
      <c r="K11" s="11" t="n">
        <v>1.93479</v>
      </c>
      <c r="L11" s="11" t="n">
        <v>1.92983</v>
      </c>
      <c r="M11" s="11" t="n">
        <v>1.93225</v>
      </c>
      <c r="N11" s="11" t="n">
        <v>1.93114</v>
      </c>
      <c r="O11" s="11" t="n">
        <v>1.94195</v>
      </c>
      <c r="P11" s="11" t="n">
        <v>1.94594</v>
      </c>
      <c r="Q11" s="11" t="n">
        <v>1.94121</v>
      </c>
      <c r="R11" s="11" t="n">
        <v>1.93573</v>
      </c>
      <c r="S11" s="11" t="n">
        <v>1.93456</v>
      </c>
      <c r="T11" s="11" t="n">
        <v>1.94883</v>
      </c>
      <c r="U11" s="11" t="n">
        <v>1.95581</v>
      </c>
      <c r="V11" s="11" t="n">
        <v>1.92971</v>
      </c>
      <c r="W11" s="11" t="n">
        <v>1.91658</v>
      </c>
      <c r="X11" s="11" t="n">
        <v>1.89284</v>
      </c>
      <c r="Y11" s="11" t="n">
        <v>1.89042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85427</v>
      </c>
      <c r="C12" s="11" t="n">
        <v>1.84952</v>
      </c>
      <c r="D12" s="11" t="n">
        <v>1.86191</v>
      </c>
      <c r="E12" s="11" t="n">
        <v>1.86035</v>
      </c>
      <c r="F12" s="11" t="n">
        <v>1.87487</v>
      </c>
      <c r="G12" s="11" t="n">
        <v>1.90464</v>
      </c>
      <c r="H12" s="11" t="n">
        <v>1.90653</v>
      </c>
      <c r="I12" s="11" t="n">
        <v>1.89837</v>
      </c>
      <c r="J12" s="11" t="n">
        <v>1.89326</v>
      </c>
      <c r="K12" s="11" t="n">
        <v>1.89577</v>
      </c>
      <c r="L12" s="11" t="n">
        <v>1.89344</v>
      </c>
      <c r="M12" s="11" t="n">
        <v>1.89482</v>
      </c>
      <c r="N12" s="11" t="n">
        <v>1.89484</v>
      </c>
      <c r="O12" s="11" t="n">
        <v>1.90097</v>
      </c>
      <c r="P12" s="11" t="n">
        <v>1.90346</v>
      </c>
      <c r="Q12" s="11" t="n">
        <v>1.90654</v>
      </c>
      <c r="R12" s="11" t="n">
        <v>1.90369</v>
      </c>
      <c r="S12" s="11" t="n">
        <v>1.90221</v>
      </c>
      <c r="T12" s="11" t="n">
        <v>1.91777</v>
      </c>
      <c r="U12" s="11" t="n">
        <v>1.91535</v>
      </c>
      <c r="V12" s="11" t="n">
        <v>1.89408</v>
      </c>
      <c r="W12" s="11" t="n">
        <v>1.88273</v>
      </c>
      <c r="X12" s="11" t="n">
        <v>1.87265</v>
      </c>
      <c r="Y12" s="11" t="n">
        <v>1.8571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8482</v>
      </c>
      <c r="C13" s="11" t="n">
        <v>1.7832</v>
      </c>
      <c r="D13" s="11" t="n">
        <v>1.83842</v>
      </c>
      <c r="E13" s="11" t="n">
        <v>1.86311</v>
      </c>
      <c r="F13" s="11" t="n">
        <v>1.87607</v>
      </c>
      <c r="G13" s="11" t="n">
        <v>1.90471</v>
      </c>
      <c r="H13" s="11" t="n">
        <v>1.91221</v>
      </c>
      <c r="I13" s="11" t="n">
        <v>1.90946</v>
      </c>
      <c r="J13" s="11" t="n">
        <v>1.90372</v>
      </c>
      <c r="K13" s="11" t="n">
        <v>1.90639</v>
      </c>
      <c r="L13" s="11" t="n">
        <v>1.90328</v>
      </c>
      <c r="M13" s="11" t="n">
        <v>1.90114</v>
      </c>
      <c r="N13" s="11" t="n">
        <v>1.9025</v>
      </c>
      <c r="O13" s="11" t="n">
        <v>1.90442</v>
      </c>
      <c r="P13" s="11" t="n">
        <v>1.91149</v>
      </c>
      <c r="Q13" s="11" t="n">
        <v>1.90925</v>
      </c>
      <c r="R13" s="11" t="n">
        <v>1.90328</v>
      </c>
      <c r="S13" s="11" t="n">
        <v>1.89691</v>
      </c>
      <c r="T13" s="11" t="n">
        <v>1.88592</v>
      </c>
      <c r="U13" s="11" t="n">
        <v>1.90415</v>
      </c>
      <c r="V13" s="11" t="n">
        <v>1.89001</v>
      </c>
      <c r="W13" s="11" t="n">
        <v>1.87309</v>
      </c>
      <c r="X13" s="11" t="n">
        <v>1.83171</v>
      </c>
      <c r="Y13" s="11" t="n">
        <v>1.8253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85012</v>
      </c>
      <c r="C14" s="11" t="n">
        <v>1.79112</v>
      </c>
      <c r="D14" s="11" t="n">
        <v>1.8443</v>
      </c>
      <c r="E14" s="11" t="n">
        <v>1.87883</v>
      </c>
      <c r="F14" s="11" t="n">
        <v>1.88483</v>
      </c>
      <c r="G14" s="11" t="n">
        <v>1.91633</v>
      </c>
      <c r="H14" s="11" t="n">
        <v>1.92816</v>
      </c>
      <c r="I14" s="11" t="n">
        <v>1.91748</v>
      </c>
      <c r="J14" s="11" t="n">
        <v>1.91754</v>
      </c>
      <c r="K14" s="11" t="n">
        <v>1.91627</v>
      </c>
      <c r="L14" s="11" t="n">
        <v>1.91761</v>
      </c>
      <c r="M14" s="11" t="n">
        <v>1.91878</v>
      </c>
      <c r="N14" s="11" t="n">
        <v>1.92062</v>
      </c>
      <c r="O14" s="11" t="n">
        <v>1.93423</v>
      </c>
      <c r="P14" s="11" t="n">
        <v>1.94572</v>
      </c>
      <c r="Q14" s="11" t="n">
        <v>1.95961</v>
      </c>
      <c r="R14" s="11" t="n">
        <v>1.95642</v>
      </c>
      <c r="S14" s="11" t="n">
        <v>1.95425</v>
      </c>
      <c r="T14" s="11" t="n">
        <v>1.93981</v>
      </c>
      <c r="U14" s="11" t="n">
        <v>1.9396</v>
      </c>
      <c r="V14" s="11" t="n">
        <v>1.93593</v>
      </c>
      <c r="W14" s="11" t="n">
        <v>1.90481</v>
      </c>
      <c r="X14" s="11" t="n">
        <v>1.89397</v>
      </c>
      <c r="Y14" s="11" t="n">
        <v>1.88898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1284</v>
      </c>
      <c r="C15" s="11" t="n">
        <v>1.89633</v>
      </c>
      <c r="D15" s="11" t="n">
        <v>1.92173</v>
      </c>
      <c r="E15" s="11" t="n">
        <v>1.91054</v>
      </c>
      <c r="F15" s="11" t="n">
        <v>1.95096</v>
      </c>
      <c r="G15" s="11" t="n">
        <v>1.9799</v>
      </c>
      <c r="H15" s="11" t="n">
        <v>1.99339</v>
      </c>
      <c r="I15" s="11" t="n">
        <v>1.99729</v>
      </c>
      <c r="J15" s="11" t="n">
        <v>1.99542</v>
      </c>
      <c r="K15" s="11" t="n">
        <v>1.99474</v>
      </c>
      <c r="L15" s="11" t="n">
        <v>1.99428</v>
      </c>
      <c r="M15" s="11" t="n">
        <v>1.98588</v>
      </c>
      <c r="N15" s="11" t="n">
        <v>1.98936</v>
      </c>
      <c r="O15" s="11" t="n">
        <v>1.98865</v>
      </c>
      <c r="P15" s="11" t="n">
        <v>1.99326</v>
      </c>
      <c r="Q15" s="11" t="n">
        <v>1.99816</v>
      </c>
      <c r="R15" s="11" t="n">
        <v>1.99514</v>
      </c>
      <c r="S15" s="11" t="n">
        <v>1.99246</v>
      </c>
      <c r="T15" s="11" t="n">
        <v>1.97976</v>
      </c>
      <c r="U15" s="11" t="n">
        <v>1.96952</v>
      </c>
      <c r="V15" s="11" t="n">
        <v>1.94724</v>
      </c>
      <c r="W15" s="11" t="n">
        <v>1.94011</v>
      </c>
      <c r="X15" s="11" t="n">
        <v>1.91866</v>
      </c>
      <c r="Y15" s="11" t="n">
        <v>1.9121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95566</v>
      </c>
      <c r="C16" s="11" t="n">
        <v>1.95816</v>
      </c>
      <c r="D16" s="11" t="n">
        <v>1.97564</v>
      </c>
      <c r="E16" s="11" t="n">
        <v>1.92984</v>
      </c>
      <c r="F16" s="11" t="n">
        <v>1.96578</v>
      </c>
      <c r="G16" s="11" t="n">
        <v>1.98762</v>
      </c>
      <c r="H16" s="11" t="n">
        <v>1.99876</v>
      </c>
      <c r="I16" s="11" t="n">
        <v>2.01351</v>
      </c>
      <c r="J16" s="11" t="n">
        <v>2.01524</v>
      </c>
      <c r="K16" s="11" t="n">
        <v>2.01525</v>
      </c>
      <c r="L16" s="11" t="n">
        <v>2.01331</v>
      </c>
      <c r="M16" s="11" t="n">
        <v>2.01266</v>
      </c>
      <c r="N16" s="11" t="n">
        <v>2.01414</v>
      </c>
      <c r="O16" s="11" t="n">
        <v>2.01379</v>
      </c>
      <c r="P16" s="11" t="n">
        <v>2.02613</v>
      </c>
      <c r="Q16" s="11" t="n">
        <v>2.02506</v>
      </c>
      <c r="R16" s="11" t="n">
        <v>2.02413</v>
      </c>
      <c r="S16" s="11" t="n">
        <v>2.02295</v>
      </c>
      <c r="T16" s="11" t="n">
        <v>2.00831</v>
      </c>
      <c r="U16" s="11" t="n">
        <v>1.98325</v>
      </c>
      <c r="V16" s="11" t="n">
        <v>1.97838</v>
      </c>
      <c r="W16" s="11" t="n">
        <v>1.97848</v>
      </c>
      <c r="X16" s="11" t="n">
        <v>1.94904</v>
      </c>
      <c r="Y16" s="11" t="n">
        <v>1.92118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9108</v>
      </c>
      <c r="C17" s="11" t="n">
        <v>1.89106</v>
      </c>
      <c r="D17" s="11" t="n">
        <v>1.87943</v>
      </c>
      <c r="E17" s="11" t="n">
        <v>1.88486</v>
      </c>
      <c r="F17" s="11" t="n">
        <v>1.86606</v>
      </c>
      <c r="G17" s="11" t="n">
        <v>1.89401</v>
      </c>
      <c r="H17" s="11" t="n">
        <v>1.90968</v>
      </c>
      <c r="I17" s="11" t="n">
        <v>1.91791</v>
      </c>
      <c r="J17" s="11" t="n">
        <v>1.91968</v>
      </c>
      <c r="K17" s="11" t="n">
        <v>1.9207</v>
      </c>
      <c r="L17" s="11" t="n">
        <v>1.91768</v>
      </c>
      <c r="M17" s="11" t="n">
        <v>1.91657</v>
      </c>
      <c r="N17" s="11" t="n">
        <v>1.91992</v>
      </c>
      <c r="O17" s="11" t="n">
        <v>1.92948</v>
      </c>
      <c r="P17" s="11" t="n">
        <v>1.93771</v>
      </c>
      <c r="Q17" s="11" t="n">
        <v>1.94334</v>
      </c>
      <c r="R17" s="11" t="n">
        <v>1.94117</v>
      </c>
      <c r="S17" s="11" t="n">
        <v>1.94042</v>
      </c>
      <c r="T17" s="11" t="n">
        <v>1.92608</v>
      </c>
      <c r="U17" s="11" t="n">
        <v>1.91507</v>
      </c>
      <c r="V17" s="11" t="n">
        <v>1.90548</v>
      </c>
      <c r="W17" s="11" t="n">
        <v>1.90324</v>
      </c>
      <c r="X17" s="11" t="n">
        <v>1.88897</v>
      </c>
      <c r="Y17" s="11" t="n">
        <v>1.8821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8812</v>
      </c>
      <c r="C18" s="11" t="n">
        <v>1.88947</v>
      </c>
      <c r="D18" s="11" t="n">
        <v>1.90084</v>
      </c>
      <c r="E18" s="11" t="n">
        <v>1.92626</v>
      </c>
      <c r="F18" s="11" t="n">
        <v>1.92358</v>
      </c>
      <c r="G18" s="11" t="n">
        <v>1.94641</v>
      </c>
      <c r="H18" s="11" t="n">
        <v>1.96107</v>
      </c>
      <c r="I18" s="11" t="n">
        <v>1.9688</v>
      </c>
      <c r="J18" s="11" t="n">
        <v>1.97157</v>
      </c>
      <c r="K18" s="11" t="n">
        <v>1.96921</v>
      </c>
      <c r="L18" s="11" t="n">
        <v>1.9651</v>
      </c>
      <c r="M18" s="11" t="n">
        <v>1.96307</v>
      </c>
      <c r="N18" s="11" t="n">
        <v>1.96283</v>
      </c>
      <c r="O18" s="11" t="n">
        <v>1.9663</v>
      </c>
      <c r="P18" s="11" t="n">
        <v>1.97591</v>
      </c>
      <c r="Q18" s="11" t="n">
        <v>1.97991</v>
      </c>
      <c r="R18" s="11" t="n">
        <v>1.96786</v>
      </c>
      <c r="S18" s="11" t="n">
        <v>1.97191</v>
      </c>
      <c r="T18" s="11" t="n">
        <v>1.94694</v>
      </c>
      <c r="U18" s="11" t="n">
        <v>1.94001</v>
      </c>
      <c r="V18" s="11" t="n">
        <v>1.9426</v>
      </c>
      <c r="W18" s="11" t="n">
        <v>1.91484</v>
      </c>
      <c r="X18" s="11" t="n">
        <v>1.89256</v>
      </c>
      <c r="Y18" s="11" t="n">
        <v>1.8846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8722</v>
      </c>
      <c r="C19" s="11" t="n">
        <v>1.89332</v>
      </c>
      <c r="D19" s="11" t="n">
        <v>1.91579</v>
      </c>
      <c r="E19" s="11" t="n">
        <v>1.94605</v>
      </c>
      <c r="F19" s="11" t="n">
        <v>1.93587</v>
      </c>
      <c r="G19" s="11" t="n">
        <v>1.96393</v>
      </c>
      <c r="H19" s="11" t="n">
        <v>1.97261</v>
      </c>
      <c r="I19" s="11" t="n">
        <v>1.97834</v>
      </c>
      <c r="J19" s="11" t="n">
        <v>1.97874</v>
      </c>
      <c r="K19" s="11" t="n">
        <v>1.97759</v>
      </c>
      <c r="L19" s="11" t="n">
        <v>1.97589</v>
      </c>
      <c r="M19" s="11" t="n">
        <v>1.97042</v>
      </c>
      <c r="N19" s="11" t="n">
        <v>1.96746</v>
      </c>
      <c r="O19" s="11" t="n">
        <v>1.97021</v>
      </c>
      <c r="P19" s="11" t="n">
        <v>1.98038</v>
      </c>
      <c r="Q19" s="11" t="n">
        <v>1.98966</v>
      </c>
      <c r="R19" s="11" t="n">
        <v>1.97542</v>
      </c>
      <c r="S19" s="11" t="n">
        <v>1.97905</v>
      </c>
      <c r="T19" s="11" t="n">
        <v>1.95564</v>
      </c>
      <c r="U19" s="11" t="n">
        <v>1.93843</v>
      </c>
      <c r="V19" s="11" t="n">
        <v>1.94514</v>
      </c>
      <c r="W19" s="11" t="n">
        <v>1.913</v>
      </c>
      <c r="X19" s="11" t="n">
        <v>1.89217</v>
      </c>
      <c r="Y19" s="11" t="n">
        <v>1.88449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91132</v>
      </c>
      <c r="C20" s="11" t="n">
        <v>1.9293</v>
      </c>
      <c r="D20" s="11" t="n">
        <v>1.97009</v>
      </c>
      <c r="E20" s="11" t="n">
        <v>1.99621</v>
      </c>
      <c r="F20" s="11" t="n">
        <v>1.98305</v>
      </c>
      <c r="G20" s="11" t="n">
        <v>2.03372</v>
      </c>
      <c r="H20" s="11" t="n">
        <v>2.03902</v>
      </c>
      <c r="I20" s="11" t="n">
        <v>2.04703</v>
      </c>
      <c r="J20" s="11" t="n">
        <v>2.04327</v>
      </c>
      <c r="K20" s="11" t="n">
        <v>2.05399</v>
      </c>
      <c r="L20" s="11" t="n">
        <v>2.04922</v>
      </c>
      <c r="M20" s="11" t="n">
        <v>2.04451</v>
      </c>
      <c r="N20" s="11" t="n">
        <v>2.04036</v>
      </c>
      <c r="O20" s="11" t="n">
        <v>2.04654</v>
      </c>
      <c r="P20" s="11" t="n">
        <v>2.05778</v>
      </c>
      <c r="Q20" s="11" t="n">
        <v>2.05713</v>
      </c>
      <c r="R20" s="11" t="n">
        <v>2.05034</v>
      </c>
      <c r="S20" s="11" t="n">
        <v>2.04459</v>
      </c>
      <c r="T20" s="11" t="n">
        <v>2.02838</v>
      </c>
      <c r="U20" s="11" t="n">
        <v>2.02268</v>
      </c>
      <c r="V20" s="11" t="n">
        <v>2.02269</v>
      </c>
      <c r="W20" s="11" t="n">
        <v>1.99962</v>
      </c>
      <c r="X20" s="11" t="n">
        <v>1.97486</v>
      </c>
      <c r="Y20" s="11" t="n">
        <v>1.95185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3886</v>
      </c>
      <c r="C21" s="11" t="n">
        <v>1.9423</v>
      </c>
      <c r="D21" s="11" t="n">
        <v>1.97151</v>
      </c>
      <c r="E21" s="11" t="n">
        <v>2.00124</v>
      </c>
      <c r="F21" s="11" t="n">
        <v>1.98597</v>
      </c>
      <c r="G21" s="11" t="n">
        <v>2.01423</v>
      </c>
      <c r="H21" s="11" t="n">
        <v>2.02916</v>
      </c>
      <c r="I21" s="11" t="n">
        <v>2.03785</v>
      </c>
      <c r="J21" s="11" t="n">
        <v>2.03113</v>
      </c>
      <c r="K21" s="11" t="n">
        <v>2.02828</v>
      </c>
      <c r="L21" s="11" t="n">
        <v>2.02457</v>
      </c>
      <c r="M21" s="11" t="n">
        <v>2.02266</v>
      </c>
      <c r="N21" s="11" t="n">
        <v>2.02234</v>
      </c>
      <c r="O21" s="11" t="n">
        <v>2.02548</v>
      </c>
      <c r="P21" s="11" t="n">
        <v>2.03527</v>
      </c>
      <c r="Q21" s="11" t="n">
        <v>2.0433</v>
      </c>
      <c r="R21" s="11" t="n">
        <v>2.03958</v>
      </c>
      <c r="S21" s="11" t="n">
        <v>2.02968</v>
      </c>
      <c r="T21" s="11" t="n">
        <v>2.01921</v>
      </c>
      <c r="U21" s="11" t="n">
        <v>2.01005</v>
      </c>
      <c r="V21" s="11" t="n">
        <v>2.00879</v>
      </c>
      <c r="W21" s="11" t="n">
        <v>1.99026</v>
      </c>
      <c r="X21" s="11" t="n">
        <v>1.968</v>
      </c>
      <c r="Y21" s="11" t="n">
        <v>1.9441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6299</v>
      </c>
      <c r="C22" s="11" t="n">
        <v>1.96975</v>
      </c>
      <c r="D22" s="11" t="n">
        <v>1.99863</v>
      </c>
      <c r="E22" s="11" t="n">
        <v>2.02108</v>
      </c>
      <c r="F22" s="11" t="n">
        <v>2.01531</v>
      </c>
      <c r="G22" s="11" t="n">
        <v>2.04885</v>
      </c>
      <c r="H22" s="11" t="n">
        <v>2.06056</v>
      </c>
      <c r="I22" s="11" t="n">
        <v>2.07391</v>
      </c>
      <c r="J22" s="11" t="n">
        <v>2.06922</v>
      </c>
      <c r="K22" s="11" t="n">
        <v>2.06486</v>
      </c>
      <c r="L22" s="11" t="n">
        <v>2.06551</v>
      </c>
      <c r="M22" s="11" t="n">
        <v>2.06647</v>
      </c>
      <c r="N22" s="11" t="n">
        <v>2.06009</v>
      </c>
      <c r="O22" s="11" t="n">
        <v>2.06389</v>
      </c>
      <c r="P22" s="11" t="n">
        <v>2.0746</v>
      </c>
      <c r="Q22" s="11" t="n">
        <v>2.07481</v>
      </c>
      <c r="R22" s="11" t="n">
        <v>2.07638</v>
      </c>
      <c r="S22" s="11" t="n">
        <v>2.06655</v>
      </c>
      <c r="T22" s="11" t="n">
        <v>2.07597</v>
      </c>
      <c r="U22" s="11" t="n">
        <v>2.04999</v>
      </c>
      <c r="V22" s="11" t="n">
        <v>2.04469</v>
      </c>
      <c r="W22" s="11" t="n">
        <v>2.02417</v>
      </c>
      <c r="X22" s="11" t="n">
        <v>2.00418</v>
      </c>
      <c r="Y22" s="11" t="n">
        <v>1.987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1712</v>
      </c>
      <c r="C23" s="11" t="n">
        <v>2.0119</v>
      </c>
      <c r="D23" s="11" t="n">
        <v>2.0143</v>
      </c>
      <c r="E23" s="11" t="n">
        <v>2.02993</v>
      </c>
      <c r="F23" s="11" t="n">
        <v>2.01809</v>
      </c>
      <c r="G23" s="11" t="n">
        <v>2.06566</v>
      </c>
      <c r="H23" s="11" t="n">
        <v>2.07796</v>
      </c>
      <c r="I23" s="11" t="n">
        <v>2.09675</v>
      </c>
      <c r="J23" s="11" t="n">
        <v>2.09644</v>
      </c>
      <c r="K23" s="11" t="n">
        <v>2.09723</v>
      </c>
      <c r="L23" s="11" t="n">
        <v>2.09896</v>
      </c>
      <c r="M23" s="11" t="n">
        <v>2.09944</v>
      </c>
      <c r="N23" s="11" t="n">
        <v>2.09928</v>
      </c>
      <c r="O23" s="11" t="n">
        <v>2.10161</v>
      </c>
      <c r="P23" s="11" t="n">
        <v>2.10176</v>
      </c>
      <c r="Q23" s="11" t="n">
        <v>2.12835</v>
      </c>
      <c r="R23" s="11" t="n">
        <v>2.11797</v>
      </c>
      <c r="S23" s="11" t="n">
        <v>2.11518</v>
      </c>
      <c r="T23" s="11" t="n">
        <v>2.13888</v>
      </c>
      <c r="U23" s="11" t="n">
        <v>2.10135</v>
      </c>
      <c r="V23" s="11" t="n">
        <v>2.10437</v>
      </c>
      <c r="W23" s="11" t="n">
        <v>2.07271</v>
      </c>
      <c r="X23" s="11" t="n">
        <v>2.04551</v>
      </c>
      <c r="Y23" s="11" t="n">
        <v>1.97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1149</v>
      </c>
      <c r="C24" s="11" t="n">
        <v>1.98576</v>
      </c>
      <c r="D24" s="11" t="n">
        <v>2.0066</v>
      </c>
      <c r="E24" s="11" t="n">
        <v>2.0144</v>
      </c>
      <c r="F24" s="11" t="n">
        <v>1.94983</v>
      </c>
      <c r="G24" s="11" t="n">
        <v>1.97864</v>
      </c>
      <c r="H24" s="11" t="n">
        <v>2.03452</v>
      </c>
      <c r="I24" s="11" t="n">
        <v>2.04959</v>
      </c>
      <c r="J24" s="11" t="n">
        <v>2.04916</v>
      </c>
      <c r="K24" s="11" t="n">
        <v>2.04945</v>
      </c>
      <c r="L24" s="11" t="n">
        <v>2.05238</v>
      </c>
      <c r="M24" s="11" t="n">
        <v>2.055</v>
      </c>
      <c r="N24" s="11" t="n">
        <v>2.04289</v>
      </c>
      <c r="O24" s="11" t="n">
        <v>2.05037</v>
      </c>
      <c r="P24" s="11" t="n">
        <v>2.04592</v>
      </c>
      <c r="Q24" s="11" t="n">
        <v>2.0708</v>
      </c>
      <c r="R24" s="11" t="n">
        <v>2.07031</v>
      </c>
      <c r="S24" s="11" t="n">
        <v>2.06876</v>
      </c>
      <c r="T24" s="11" t="n">
        <v>2.1024</v>
      </c>
      <c r="U24" s="11" t="n">
        <v>2.07786</v>
      </c>
      <c r="V24" s="11" t="n">
        <v>2.07854</v>
      </c>
      <c r="W24" s="11" t="n">
        <v>2.05289</v>
      </c>
      <c r="X24" s="11" t="n">
        <v>2.0353</v>
      </c>
      <c r="Y24" s="11" t="n">
        <v>2.00784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97125</v>
      </c>
      <c r="C25" s="11" t="n">
        <v>1.98099</v>
      </c>
      <c r="D25" s="11" t="n">
        <v>2.0054</v>
      </c>
      <c r="E25" s="11" t="n">
        <v>2.01161</v>
      </c>
      <c r="F25" s="11" t="n">
        <v>1.98156</v>
      </c>
      <c r="G25" s="11" t="n">
        <v>2.02333</v>
      </c>
      <c r="H25" s="11" t="n">
        <v>2.05024</v>
      </c>
      <c r="I25" s="11" t="n">
        <v>2.05927</v>
      </c>
      <c r="J25" s="11" t="n">
        <v>2.05103</v>
      </c>
      <c r="K25" s="11" t="n">
        <v>2.05098</v>
      </c>
      <c r="L25" s="11" t="n">
        <v>2.05424</v>
      </c>
      <c r="M25" s="11" t="n">
        <v>2.05133</v>
      </c>
      <c r="N25" s="11" t="n">
        <v>2.02867</v>
      </c>
      <c r="O25" s="11" t="n">
        <v>2.03418</v>
      </c>
      <c r="P25" s="11" t="n">
        <v>2.04255</v>
      </c>
      <c r="Q25" s="11" t="n">
        <v>2.04878</v>
      </c>
      <c r="R25" s="11" t="n">
        <v>2.04489</v>
      </c>
      <c r="S25" s="11" t="n">
        <v>2.03977</v>
      </c>
      <c r="T25" s="11" t="n">
        <v>2.07335</v>
      </c>
      <c r="U25" s="11" t="n">
        <v>2.05889</v>
      </c>
      <c r="V25" s="11" t="n">
        <v>2.03935</v>
      </c>
      <c r="W25" s="11" t="n">
        <v>2.01828</v>
      </c>
      <c r="X25" s="11" t="n">
        <v>1.99573</v>
      </c>
      <c r="Y25" s="11" t="n">
        <v>1.9798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95507</v>
      </c>
      <c r="C26" s="11" t="n">
        <v>1.99442</v>
      </c>
      <c r="D26" s="11" t="n">
        <v>2.01841</v>
      </c>
      <c r="E26" s="11" t="n">
        <v>2.01759</v>
      </c>
      <c r="F26" s="11" t="n">
        <v>2.00115</v>
      </c>
      <c r="G26" s="11" t="n">
        <v>2.02032</v>
      </c>
      <c r="H26" s="11" t="n">
        <v>2.06492</v>
      </c>
      <c r="I26" s="11" t="n">
        <v>2.07086</v>
      </c>
      <c r="J26" s="11" t="n">
        <v>2.06848</v>
      </c>
      <c r="K26" s="11" t="n">
        <v>2.06943</v>
      </c>
      <c r="L26" s="11" t="n">
        <v>2.06604</v>
      </c>
      <c r="M26" s="11" t="n">
        <v>2.06262</v>
      </c>
      <c r="N26" s="11" t="n">
        <v>2.04539</v>
      </c>
      <c r="O26" s="11" t="n">
        <v>2.03686</v>
      </c>
      <c r="P26" s="11" t="n">
        <v>2.06654</v>
      </c>
      <c r="Q26" s="11" t="n">
        <v>2.06738</v>
      </c>
      <c r="R26" s="11" t="n">
        <v>2.06469</v>
      </c>
      <c r="S26" s="11" t="n">
        <v>2.05892</v>
      </c>
      <c r="T26" s="11" t="n">
        <v>2.08902</v>
      </c>
      <c r="U26" s="11" t="n">
        <v>2.07811</v>
      </c>
      <c r="V26" s="11" t="n">
        <v>2.05462</v>
      </c>
      <c r="W26" s="11" t="n">
        <v>2.0407</v>
      </c>
      <c r="X26" s="11" t="n">
        <v>2.02111</v>
      </c>
      <c r="Y26" s="11" t="n">
        <v>1.999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3338</v>
      </c>
      <c r="C27" s="11" t="n">
        <v>2.0237</v>
      </c>
      <c r="D27" s="11" t="n">
        <v>2.0455</v>
      </c>
      <c r="E27" s="11" t="n">
        <v>2.06584</v>
      </c>
      <c r="F27" s="11" t="n">
        <v>2.04642</v>
      </c>
      <c r="G27" s="11" t="n">
        <v>2.07606</v>
      </c>
      <c r="H27" s="11" t="n">
        <v>2.10622</v>
      </c>
      <c r="I27" s="11" t="n">
        <v>2.11839</v>
      </c>
      <c r="J27" s="11" t="n">
        <v>2.11512</v>
      </c>
      <c r="K27" s="11" t="n">
        <v>2.11301</v>
      </c>
      <c r="L27" s="11" t="n">
        <v>2.11245</v>
      </c>
      <c r="M27" s="11" t="n">
        <v>2.1085</v>
      </c>
      <c r="N27" s="11" t="n">
        <v>2.08778</v>
      </c>
      <c r="O27" s="11" t="n">
        <v>2.09047</v>
      </c>
      <c r="P27" s="11" t="n">
        <v>2.0889</v>
      </c>
      <c r="Q27" s="11" t="n">
        <v>2.0985</v>
      </c>
      <c r="R27" s="11" t="n">
        <v>2.10095</v>
      </c>
      <c r="S27" s="11" t="n">
        <v>2.11477</v>
      </c>
      <c r="T27" s="11" t="n">
        <v>2.12205</v>
      </c>
      <c r="U27" s="11" t="n">
        <v>2.10758</v>
      </c>
      <c r="V27" s="11" t="n">
        <v>2.08157</v>
      </c>
      <c r="W27" s="11" t="n">
        <v>2.06628</v>
      </c>
      <c r="X27" s="11" t="n">
        <v>2.05418</v>
      </c>
      <c r="Y27" s="11" t="n">
        <v>2.0296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9773</v>
      </c>
      <c r="C28" s="11" t="n">
        <v>1.99165</v>
      </c>
      <c r="D28" s="11" t="n">
        <v>2.0152</v>
      </c>
      <c r="E28" s="11" t="n">
        <v>2.01501</v>
      </c>
      <c r="F28" s="11" t="n">
        <v>1.99401</v>
      </c>
      <c r="G28" s="11" t="n">
        <v>2.01696</v>
      </c>
      <c r="H28" s="11" t="n">
        <v>2.05096</v>
      </c>
      <c r="I28" s="11" t="n">
        <v>2.07668</v>
      </c>
      <c r="J28" s="11" t="n">
        <v>2.07323</v>
      </c>
      <c r="K28" s="11" t="n">
        <v>2.06566</v>
      </c>
      <c r="L28" s="11" t="n">
        <v>2.06312</v>
      </c>
      <c r="M28" s="11" t="n">
        <v>2.05988</v>
      </c>
      <c r="N28" s="11" t="n">
        <v>2.04837</v>
      </c>
      <c r="O28" s="11" t="n">
        <v>2.05236</v>
      </c>
      <c r="P28" s="11" t="n">
        <v>2.06042</v>
      </c>
      <c r="Q28" s="11" t="n">
        <v>2.06635</v>
      </c>
      <c r="R28" s="11" t="n">
        <v>2.05476</v>
      </c>
      <c r="S28" s="11" t="n">
        <v>2.04492</v>
      </c>
      <c r="T28" s="11" t="n">
        <v>2.07245</v>
      </c>
      <c r="U28" s="11" t="n">
        <v>2.07085</v>
      </c>
      <c r="V28" s="11" t="n">
        <v>2.05346</v>
      </c>
      <c r="W28" s="11" t="n">
        <v>2.04048</v>
      </c>
      <c r="X28" s="11" t="n">
        <v>2.02277</v>
      </c>
      <c r="Y28" s="11" t="n">
        <v>1.99043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0561</v>
      </c>
      <c r="C29" s="11" t="n">
        <v>1.99749</v>
      </c>
      <c r="D29" s="11" t="n">
        <v>2.00529</v>
      </c>
      <c r="E29" s="11" t="n">
        <v>1.99645</v>
      </c>
      <c r="F29" s="11" t="n">
        <v>1.93883</v>
      </c>
      <c r="G29" s="11" t="n">
        <v>1.9978</v>
      </c>
      <c r="H29" s="11" t="n">
        <v>2.0347</v>
      </c>
      <c r="I29" s="11" t="n">
        <v>2.04151</v>
      </c>
      <c r="J29" s="11" t="n">
        <v>2.03937</v>
      </c>
      <c r="K29" s="11" t="n">
        <v>2.04025</v>
      </c>
      <c r="L29" s="11" t="n">
        <v>2.03971</v>
      </c>
      <c r="M29" s="11" t="n">
        <v>2.03673</v>
      </c>
      <c r="N29" s="11" t="n">
        <v>2.01877</v>
      </c>
      <c r="O29" s="11" t="n">
        <v>2.02349</v>
      </c>
      <c r="P29" s="11" t="n">
        <v>2.03456</v>
      </c>
      <c r="Q29" s="11" t="n">
        <v>2.04064</v>
      </c>
      <c r="R29" s="11" t="n">
        <v>2.03875</v>
      </c>
      <c r="S29" s="11" t="n">
        <v>2.03363</v>
      </c>
      <c r="T29" s="11" t="n">
        <v>2.0704</v>
      </c>
      <c r="U29" s="11" t="n">
        <v>2.06685</v>
      </c>
      <c r="V29" s="11" t="n">
        <v>2.05129</v>
      </c>
      <c r="W29" s="11" t="n">
        <v>2.01156</v>
      </c>
      <c r="X29" s="11" t="n">
        <v>2.00833</v>
      </c>
      <c r="Y29" s="11" t="n">
        <v>2.00189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4103</v>
      </c>
      <c r="C30" s="11" t="n">
        <v>2.02724</v>
      </c>
      <c r="D30" s="11" t="n">
        <v>2.04289</v>
      </c>
      <c r="E30" s="11" t="n">
        <v>2.01555</v>
      </c>
      <c r="F30" s="11" t="n">
        <v>1.99678</v>
      </c>
      <c r="G30" s="11" t="n">
        <v>2.04579</v>
      </c>
      <c r="H30" s="11" t="n">
        <v>2.07525</v>
      </c>
      <c r="I30" s="11" t="n">
        <v>2.08813</v>
      </c>
      <c r="J30" s="11" t="n">
        <v>2.08876</v>
      </c>
      <c r="K30" s="11" t="n">
        <v>2.08705</v>
      </c>
      <c r="L30" s="11" t="n">
        <v>2.08857</v>
      </c>
      <c r="M30" s="11" t="n">
        <v>2.07893</v>
      </c>
      <c r="N30" s="11" t="n">
        <v>2.0594</v>
      </c>
      <c r="O30" s="11" t="n">
        <v>2.05837</v>
      </c>
      <c r="P30" s="11" t="n">
        <v>2.05513</v>
      </c>
      <c r="Q30" s="11" t="n">
        <v>2.08399</v>
      </c>
      <c r="R30" s="11" t="n">
        <v>2.08173</v>
      </c>
      <c r="S30" s="11" t="n">
        <v>2.08298</v>
      </c>
      <c r="T30" s="11" t="n">
        <v>2.11838</v>
      </c>
      <c r="U30" s="11" t="n">
        <v>2.1074</v>
      </c>
      <c r="V30" s="11" t="n">
        <v>2.07237</v>
      </c>
      <c r="W30" s="11" t="n">
        <v>2.06213</v>
      </c>
      <c r="X30" s="11" t="n">
        <v>2.04083</v>
      </c>
      <c r="Y30" s="11" t="n">
        <v>2.02287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0502</v>
      </c>
      <c r="C31" s="11" t="n">
        <v>1.99412</v>
      </c>
      <c r="D31" s="11" t="n">
        <v>1.99678</v>
      </c>
      <c r="E31" s="11" t="n">
        <v>1.95782</v>
      </c>
      <c r="F31" s="11" t="n">
        <v>1.92951</v>
      </c>
      <c r="G31" s="11" t="n">
        <v>1.95167</v>
      </c>
      <c r="H31" s="11" t="n">
        <v>2.02704</v>
      </c>
      <c r="I31" s="11" t="n">
        <v>2.04824</v>
      </c>
      <c r="J31" s="11" t="n">
        <v>2.04893</v>
      </c>
      <c r="K31" s="11" t="n">
        <v>2.04705</v>
      </c>
      <c r="L31" s="11" t="n">
        <v>2.04322</v>
      </c>
      <c r="M31" s="11" t="n">
        <v>2.0426</v>
      </c>
      <c r="N31" s="11" t="n">
        <v>2.03351</v>
      </c>
      <c r="O31" s="11" t="n">
        <v>2.03958</v>
      </c>
      <c r="P31" s="11" t="n">
        <v>2.0475</v>
      </c>
      <c r="Q31" s="11" t="n">
        <v>2.04584</v>
      </c>
      <c r="R31" s="11" t="n">
        <v>2.04457</v>
      </c>
      <c r="S31" s="11" t="n">
        <v>2.05415</v>
      </c>
      <c r="T31" s="11" t="n">
        <v>2.08954</v>
      </c>
      <c r="U31" s="11" t="n">
        <v>2.08517</v>
      </c>
      <c r="V31" s="11" t="n">
        <v>2.06015</v>
      </c>
      <c r="W31" s="11" t="n">
        <v>2.04695</v>
      </c>
      <c r="X31" s="11" t="n">
        <v>2.02218</v>
      </c>
      <c r="Y31" s="11" t="n">
        <v>2.0085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1.99314</v>
      </c>
      <c r="C32" s="11" t="n">
        <v>1.99305</v>
      </c>
      <c r="D32" s="11" t="n">
        <v>2.01212</v>
      </c>
      <c r="E32" s="11" t="n">
        <v>2.01542</v>
      </c>
      <c r="F32" s="11" t="n">
        <v>1.99444</v>
      </c>
      <c r="G32" s="11" t="n">
        <v>2.01096</v>
      </c>
      <c r="H32" s="11" t="n">
        <v>2.05113</v>
      </c>
      <c r="I32" s="11" t="n">
        <v>2.05207</v>
      </c>
      <c r="J32" s="11" t="n">
        <v>2.04694</v>
      </c>
      <c r="K32" s="11" t="n">
        <v>2.04673</v>
      </c>
      <c r="L32" s="11" t="n">
        <v>2.05019</v>
      </c>
      <c r="M32" s="11" t="n">
        <v>2.04518</v>
      </c>
      <c r="N32" s="11" t="n">
        <v>2.03004</v>
      </c>
      <c r="O32" s="11" t="n">
        <v>2.03425</v>
      </c>
      <c r="P32" s="11" t="n">
        <v>2.04003</v>
      </c>
      <c r="Q32" s="11" t="n">
        <v>2.0434</v>
      </c>
      <c r="R32" s="11" t="n">
        <v>2.03765</v>
      </c>
      <c r="S32" s="11" t="n">
        <v>2.03266</v>
      </c>
      <c r="T32" s="11" t="n">
        <v>2.03855</v>
      </c>
      <c r="U32" s="11" t="n">
        <v>2.0599</v>
      </c>
      <c r="V32" s="11" t="n">
        <v>2.04166</v>
      </c>
      <c r="W32" s="11" t="n">
        <v>2.02003</v>
      </c>
      <c r="X32" s="11" t="n">
        <v>1.99609</v>
      </c>
      <c r="Y32" s="11" t="n">
        <v>1.98146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1.98157</v>
      </c>
      <c r="C33" s="11" t="n">
        <v>1.9766</v>
      </c>
      <c r="D33" s="11" t="n">
        <v>1.99544</v>
      </c>
      <c r="E33" s="11" t="n">
        <v>2.00172</v>
      </c>
      <c r="F33" s="11" t="n">
        <v>1.99001</v>
      </c>
      <c r="G33" s="11" t="n">
        <v>2.0126</v>
      </c>
      <c r="H33" s="11" t="n">
        <v>2.03714</v>
      </c>
      <c r="I33" s="11" t="n">
        <v>2.04018</v>
      </c>
      <c r="J33" s="11" t="n">
        <v>2.0353</v>
      </c>
      <c r="K33" s="11" t="n">
        <v>2.04065</v>
      </c>
      <c r="L33" s="11" t="n">
        <v>2.03501</v>
      </c>
      <c r="M33" s="11" t="n">
        <v>2.03026</v>
      </c>
      <c r="N33" s="11" t="n">
        <v>2.01911</v>
      </c>
      <c r="O33" s="11" t="n">
        <v>2.0191</v>
      </c>
      <c r="P33" s="11" t="n">
        <v>2.02173</v>
      </c>
      <c r="Q33" s="11" t="n">
        <v>2.02417</v>
      </c>
      <c r="R33" s="11" t="n">
        <v>2.0183</v>
      </c>
      <c r="S33" s="11" t="n">
        <v>2.01225</v>
      </c>
      <c r="T33" s="11" t="n">
        <v>2.01932</v>
      </c>
      <c r="U33" s="11" t="n">
        <v>2.03852</v>
      </c>
      <c r="V33" s="11" t="n">
        <v>2.0195</v>
      </c>
      <c r="W33" s="11" t="n">
        <v>2.00405</v>
      </c>
      <c r="X33" s="11" t="n">
        <v>1.99223</v>
      </c>
      <c r="Y33" s="11" t="n">
        <v>1.9674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0507</v>
      </c>
      <c r="C34" s="11" t="n">
        <v>2.00386</v>
      </c>
      <c r="D34" s="11" t="n">
        <v>2.0253</v>
      </c>
      <c r="E34" s="11" t="n">
        <v>2.03262</v>
      </c>
      <c r="F34" s="11" t="n">
        <v>2.0176</v>
      </c>
      <c r="G34" s="11" t="n">
        <v>2.04003</v>
      </c>
      <c r="H34" s="11" t="n">
        <v>2.0477</v>
      </c>
      <c r="I34" s="11" t="n">
        <v>2.07263</v>
      </c>
      <c r="J34" s="11" t="n">
        <v>2.06804</v>
      </c>
      <c r="K34" s="11" t="n">
        <v>2.07466</v>
      </c>
      <c r="L34" s="11" t="n">
        <v>2.07112</v>
      </c>
      <c r="M34" s="11" t="n">
        <v>2.06395</v>
      </c>
      <c r="N34" s="11" t="n">
        <v>2.04241</v>
      </c>
      <c r="O34" s="11" t="n">
        <v>2.0448</v>
      </c>
      <c r="P34" s="11" t="n">
        <v>2.05011</v>
      </c>
      <c r="Q34" s="11" t="n">
        <v>2.05895</v>
      </c>
      <c r="R34" s="11" t="n">
        <v>2.04362</v>
      </c>
      <c r="S34" s="11" t="n">
        <v>2.0428</v>
      </c>
      <c r="T34" s="11" t="n">
        <v>2.07311</v>
      </c>
      <c r="U34" s="11" t="n">
        <v>2.07134</v>
      </c>
      <c r="V34" s="11" t="n">
        <v>2.05217</v>
      </c>
      <c r="W34" s="11" t="n">
        <v>2.04178</v>
      </c>
      <c r="X34" s="11" t="n">
        <v>2.02055</v>
      </c>
      <c r="Y34" s="11" t="n">
        <v>2.00761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1.88232</v>
      </c>
      <c r="C41" s="11" t="n">
        <v>1.89146</v>
      </c>
      <c r="D41" s="11" t="n">
        <v>1.90866</v>
      </c>
      <c r="E41" s="11" t="n">
        <v>1.93655</v>
      </c>
      <c r="F41" s="11" t="n">
        <v>1.92677</v>
      </c>
      <c r="G41" s="11" t="n">
        <v>1.94972</v>
      </c>
      <c r="H41" s="11" t="n">
        <v>1.96718</v>
      </c>
      <c r="I41" s="11" t="n">
        <v>1.96686</v>
      </c>
      <c r="J41" s="11" t="n">
        <v>1.97559</v>
      </c>
      <c r="K41" s="11" t="n">
        <v>1.97351</v>
      </c>
      <c r="L41" s="11" t="n">
        <v>1.961</v>
      </c>
      <c r="M41" s="11" t="n">
        <v>1.9604</v>
      </c>
      <c r="N41" s="11" t="n">
        <v>1.95771</v>
      </c>
      <c r="O41" s="11" t="n">
        <v>1.96321</v>
      </c>
      <c r="P41" s="11" t="n">
        <v>1.97241</v>
      </c>
      <c r="Q41" s="11" t="n">
        <v>1.97569</v>
      </c>
      <c r="R41" s="11" t="n">
        <v>1.97282</v>
      </c>
      <c r="S41" s="11" t="n">
        <v>1.96597</v>
      </c>
      <c r="T41" s="11" t="n">
        <v>1.96477</v>
      </c>
      <c r="U41" s="11" t="n">
        <v>1.95958</v>
      </c>
      <c r="V41" s="11" t="n">
        <v>1.93791</v>
      </c>
      <c r="W41" s="11" t="n">
        <v>1.91568</v>
      </c>
      <c r="X41" s="11" t="n">
        <v>1.88826</v>
      </c>
      <c r="Y41" s="11" t="n">
        <v>1.88276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1.91531</v>
      </c>
      <c r="C42" s="11" t="n">
        <v>1.9191</v>
      </c>
      <c r="D42" s="11" t="n">
        <v>1.9478</v>
      </c>
      <c r="E42" s="11" t="n">
        <v>1.97835</v>
      </c>
      <c r="F42" s="11" t="n">
        <v>1.96574</v>
      </c>
      <c r="G42" s="11" t="n">
        <v>1.98861</v>
      </c>
      <c r="H42" s="11" t="n">
        <v>2.01175</v>
      </c>
      <c r="I42" s="11" t="n">
        <v>2.02292</v>
      </c>
      <c r="J42" s="11" t="n">
        <v>2.02034</v>
      </c>
      <c r="K42" s="11" t="n">
        <v>2.0209</v>
      </c>
      <c r="L42" s="11" t="n">
        <v>2.01366</v>
      </c>
      <c r="M42" s="11" t="n">
        <v>2.01161</v>
      </c>
      <c r="N42" s="11" t="n">
        <v>2.01076</v>
      </c>
      <c r="O42" s="11" t="n">
        <v>2.01796</v>
      </c>
      <c r="P42" s="11" t="n">
        <v>2.02543</v>
      </c>
      <c r="Q42" s="11" t="n">
        <v>2.02402</v>
      </c>
      <c r="R42" s="11" t="n">
        <v>2.02136</v>
      </c>
      <c r="S42" s="11" t="n">
        <v>2.01952</v>
      </c>
      <c r="T42" s="11" t="n">
        <v>2.02328</v>
      </c>
      <c r="U42" s="11" t="n">
        <v>2.01577</v>
      </c>
      <c r="V42" s="11" t="n">
        <v>1.98515</v>
      </c>
      <c r="W42" s="11" t="n">
        <v>1.96624</v>
      </c>
      <c r="X42" s="11" t="n">
        <v>1.93501</v>
      </c>
      <c r="Y42" s="11" t="n">
        <v>1.91462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1.92123</v>
      </c>
      <c r="C43" s="11" t="n">
        <v>1.91903</v>
      </c>
      <c r="D43" s="11" t="n">
        <v>1.92474</v>
      </c>
      <c r="E43" s="11" t="n">
        <v>1.9395</v>
      </c>
      <c r="F43" s="11" t="n">
        <v>1.92155</v>
      </c>
      <c r="G43" s="11" t="n">
        <v>1.9559</v>
      </c>
      <c r="H43" s="11" t="n">
        <v>1.97599</v>
      </c>
      <c r="I43" s="11" t="n">
        <v>1.98879</v>
      </c>
      <c r="J43" s="11" t="n">
        <v>2.00078</v>
      </c>
      <c r="K43" s="11" t="n">
        <v>2.00578</v>
      </c>
      <c r="L43" s="11" t="n">
        <v>2.005</v>
      </c>
      <c r="M43" s="11" t="n">
        <v>2.00578</v>
      </c>
      <c r="N43" s="11" t="n">
        <v>2.00459</v>
      </c>
      <c r="O43" s="11" t="n">
        <v>2.01156</v>
      </c>
      <c r="P43" s="11" t="n">
        <v>2.01875</v>
      </c>
      <c r="Q43" s="11" t="n">
        <v>2.01657</v>
      </c>
      <c r="R43" s="11" t="n">
        <v>2.01009</v>
      </c>
      <c r="S43" s="11" t="n">
        <v>2.00751</v>
      </c>
      <c r="T43" s="11" t="n">
        <v>2.02097</v>
      </c>
      <c r="U43" s="11" t="n">
        <v>2.01825</v>
      </c>
      <c r="V43" s="11" t="n">
        <v>1.99344</v>
      </c>
      <c r="W43" s="11" t="n">
        <v>1.97594</v>
      </c>
      <c r="X43" s="11" t="n">
        <v>1.94371</v>
      </c>
      <c r="Y43" s="11" t="n">
        <v>1.91836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1.93051</v>
      </c>
      <c r="C44" s="11" t="n">
        <v>1.93011</v>
      </c>
      <c r="D44" s="11" t="n">
        <v>1.92837</v>
      </c>
      <c r="E44" s="11" t="n">
        <v>1.93857</v>
      </c>
      <c r="F44" s="11" t="n">
        <v>1.91907</v>
      </c>
      <c r="G44" s="11" t="n">
        <v>1.94491</v>
      </c>
      <c r="H44" s="11" t="n">
        <v>1.97289</v>
      </c>
      <c r="I44" s="11" t="n">
        <v>1.98307</v>
      </c>
      <c r="J44" s="11" t="n">
        <v>1.98824</v>
      </c>
      <c r="K44" s="11" t="n">
        <v>1.99818</v>
      </c>
      <c r="L44" s="11" t="n">
        <v>1.99963</v>
      </c>
      <c r="M44" s="11" t="n">
        <v>2.00285</v>
      </c>
      <c r="N44" s="11" t="n">
        <v>2.00132</v>
      </c>
      <c r="O44" s="11" t="n">
        <v>2.00942</v>
      </c>
      <c r="P44" s="11" t="n">
        <v>2.01659</v>
      </c>
      <c r="Q44" s="11" t="n">
        <v>2.01301</v>
      </c>
      <c r="R44" s="11" t="n">
        <v>2.01188</v>
      </c>
      <c r="S44" s="11" t="n">
        <v>2.01077</v>
      </c>
      <c r="T44" s="11" t="n">
        <v>2.01827</v>
      </c>
      <c r="U44" s="11" t="n">
        <v>2.01281</v>
      </c>
      <c r="V44" s="11" t="n">
        <v>1.99348</v>
      </c>
      <c r="W44" s="11" t="n">
        <v>1.96078</v>
      </c>
      <c r="X44" s="11" t="n">
        <v>1.9457</v>
      </c>
      <c r="Y44" s="11" t="n">
        <v>1.92622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1.9026</v>
      </c>
      <c r="C45" s="11" t="n">
        <v>1.89959</v>
      </c>
      <c r="D45" s="11" t="n">
        <v>1.91505</v>
      </c>
      <c r="E45" s="11" t="n">
        <v>1.93921</v>
      </c>
      <c r="F45" s="11" t="n">
        <v>1.93076</v>
      </c>
      <c r="G45" s="11" t="n">
        <v>1.95726</v>
      </c>
      <c r="H45" s="11" t="n">
        <v>1.96128</v>
      </c>
      <c r="I45" s="11" t="n">
        <v>1.94022</v>
      </c>
      <c r="J45" s="11" t="n">
        <v>1.93255</v>
      </c>
      <c r="K45" s="11" t="n">
        <v>1.92767</v>
      </c>
      <c r="L45" s="11" t="n">
        <v>1.92275</v>
      </c>
      <c r="M45" s="11" t="n">
        <v>1.92515</v>
      </c>
      <c r="N45" s="11" t="n">
        <v>1.92405</v>
      </c>
      <c r="O45" s="11" t="n">
        <v>1.93478</v>
      </c>
      <c r="P45" s="11" t="n">
        <v>1.93874</v>
      </c>
      <c r="Q45" s="11" t="n">
        <v>1.93404</v>
      </c>
      <c r="R45" s="11" t="n">
        <v>1.9286</v>
      </c>
      <c r="S45" s="11" t="n">
        <v>1.92744</v>
      </c>
      <c r="T45" s="11" t="n">
        <v>1.94161</v>
      </c>
      <c r="U45" s="11" t="n">
        <v>1.94854</v>
      </c>
      <c r="V45" s="11" t="n">
        <v>1.92263</v>
      </c>
      <c r="W45" s="11" t="n">
        <v>1.9096</v>
      </c>
      <c r="X45" s="11" t="n">
        <v>1.88603</v>
      </c>
      <c r="Y45" s="11" t="n">
        <v>1.88363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84774</v>
      </c>
      <c r="C46" s="11" t="n">
        <v>1.84303</v>
      </c>
      <c r="D46" s="11" t="n">
        <v>1.85532</v>
      </c>
      <c r="E46" s="11" t="n">
        <v>1.85377</v>
      </c>
      <c r="F46" s="11" t="n">
        <v>1.86819</v>
      </c>
      <c r="G46" s="11" t="n">
        <v>1.89775</v>
      </c>
      <c r="H46" s="11" t="n">
        <v>1.89962</v>
      </c>
      <c r="I46" s="11" t="n">
        <v>1.89152</v>
      </c>
      <c r="J46" s="11" t="n">
        <v>1.88645</v>
      </c>
      <c r="K46" s="11" t="n">
        <v>1.88894</v>
      </c>
      <c r="L46" s="11" t="n">
        <v>1.88662</v>
      </c>
      <c r="M46" s="11" t="n">
        <v>1.888</v>
      </c>
      <c r="N46" s="11" t="n">
        <v>1.88801</v>
      </c>
      <c r="O46" s="11" t="n">
        <v>1.8941</v>
      </c>
      <c r="P46" s="11" t="n">
        <v>1.89657</v>
      </c>
      <c r="Q46" s="11" t="n">
        <v>1.89963</v>
      </c>
      <c r="R46" s="11" t="n">
        <v>1.8968</v>
      </c>
      <c r="S46" s="11" t="n">
        <v>1.89534</v>
      </c>
      <c r="T46" s="11" t="n">
        <v>1.91078</v>
      </c>
      <c r="U46" s="11" t="n">
        <v>1.90838</v>
      </c>
      <c r="V46" s="11" t="n">
        <v>1.88727</v>
      </c>
      <c r="W46" s="11" t="n">
        <v>1.87599</v>
      </c>
      <c r="X46" s="11" t="n">
        <v>1.86599</v>
      </c>
      <c r="Y46" s="11" t="n">
        <v>1.85056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84172</v>
      </c>
      <c r="C47" s="11" t="n">
        <v>1.7772</v>
      </c>
      <c r="D47" s="11" t="n">
        <v>1.83201</v>
      </c>
      <c r="E47" s="11" t="n">
        <v>1.85652</v>
      </c>
      <c r="F47" s="11" t="n">
        <v>1.86938</v>
      </c>
      <c r="G47" s="11" t="n">
        <v>1.89782</v>
      </c>
      <c r="H47" s="11" t="n">
        <v>1.90526</v>
      </c>
      <c r="I47" s="11" t="n">
        <v>1.90253</v>
      </c>
      <c r="J47" s="11" t="n">
        <v>1.89683</v>
      </c>
      <c r="K47" s="11" t="n">
        <v>1.89948</v>
      </c>
      <c r="L47" s="11" t="n">
        <v>1.89639</v>
      </c>
      <c r="M47" s="11" t="n">
        <v>1.89426</v>
      </c>
      <c r="N47" s="11" t="n">
        <v>1.89561</v>
      </c>
      <c r="O47" s="11" t="n">
        <v>1.89752</v>
      </c>
      <c r="P47" s="11" t="n">
        <v>1.90455</v>
      </c>
      <c r="Q47" s="11" t="n">
        <v>1.90232</v>
      </c>
      <c r="R47" s="11" t="n">
        <v>1.89639</v>
      </c>
      <c r="S47" s="11" t="n">
        <v>1.89007</v>
      </c>
      <c r="T47" s="11" t="n">
        <v>1.87916</v>
      </c>
      <c r="U47" s="11" t="n">
        <v>1.89726</v>
      </c>
      <c r="V47" s="11" t="n">
        <v>1.88322</v>
      </c>
      <c r="W47" s="11" t="n">
        <v>1.86642</v>
      </c>
      <c r="X47" s="11" t="n">
        <v>1.82535</v>
      </c>
      <c r="Y47" s="11" t="n">
        <v>1.81906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84362</v>
      </c>
      <c r="C48" s="11" t="n">
        <v>1.78506</v>
      </c>
      <c r="D48" s="11" t="n">
        <v>1.83784</v>
      </c>
      <c r="E48" s="11" t="n">
        <v>1.87213</v>
      </c>
      <c r="F48" s="11" t="n">
        <v>1.87808</v>
      </c>
      <c r="G48" s="11" t="n">
        <v>1.90934</v>
      </c>
      <c r="H48" s="11" t="n">
        <v>1.92109</v>
      </c>
      <c r="I48" s="11" t="n">
        <v>1.91049</v>
      </c>
      <c r="J48" s="11" t="n">
        <v>1.91054</v>
      </c>
      <c r="K48" s="11" t="n">
        <v>1.90929</v>
      </c>
      <c r="L48" s="11" t="n">
        <v>1.91061</v>
      </c>
      <c r="M48" s="11" t="n">
        <v>1.91178</v>
      </c>
      <c r="N48" s="11" t="n">
        <v>1.91361</v>
      </c>
      <c r="O48" s="11" t="n">
        <v>1.92711</v>
      </c>
      <c r="P48" s="11" t="n">
        <v>1.93853</v>
      </c>
      <c r="Q48" s="11" t="n">
        <v>1.95231</v>
      </c>
      <c r="R48" s="11" t="n">
        <v>1.94915</v>
      </c>
      <c r="S48" s="11" t="n">
        <v>1.94699</v>
      </c>
      <c r="T48" s="11" t="n">
        <v>1.93266</v>
      </c>
      <c r="U48" s="11" t="n">
        <v>1.93245</v>
      </c>
      <c r="V48" s="11" t="n">
        <v>1.9288</v>
      </c>
      <c r="W48" s="11" t="n">
        <v>1.89791</v>
      </c>
      <c r="X48" s="11" t="n">
        <v>1.88715</v>
      </c>
      <c r="Y48" s="11" t="n">
        <v>1.8822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1.90589</v>
      </c>
      <c r="C49" s="11" t="n">
        <v>1.88949</v>
      </c>
      <c r="D49" s="11" t="n">
        <v>1.91471</v>
      </c>
      <c r="E49" s="11" t="n">
        <v>1.9036</v>
      </c>
      <c r="F49" s="11" t="n">
        <v>1.94372</v>
      </c>
      <c r="G49" s="11" t="n">
        <v>1.97245</v>
      </c>
      <c r="H49" s="11" t="n">
        <v>1.98584</v>
      </c>
      <c r="I49" s="11" t="n">
        <v>1.98972</v>
      </c>
      <c r="J49" s="11" t="n">
        <v>1.98785</v>
      </c>
      <c r="K49" s="11" t="n">
        <v>1.98718</v>
      </c>
      <c r="L49" s="11" t="n">
        <v>1.98673</v>
      </c>
      <c r="M49" s="11" t="n">
        <v>1.97839</v>
      </c>
      <c r="N49" s="11" t="n">
        <v>1.98185</v>
      </c>
      <c r="O49" s="11" t="n">
        <v>1.98114</v>
      </c>
      <c r="P49" s="11" t="n">
        <v>1.98571</v>
      </c>
      <c r="Q49" s="11" t="n">
        <v>1.99058</v>
      </c>
      <c r="R49" s="11" t="n">
        <v>1.98758</v>
      </c>
      <c r="S49" s="11" t="n">
        <v>1.98492</v>
      </c>
      <c r="T49" s="11" t="n">
        <v>1.97231</v>
      </c>
      <c r="U49" s="11" t="n">
        <v>1.96214</v>
      </c>
      <c r="V49" s="11" t="n">
        <v>1.94003</v>
      </c>
      <c r="W49" s="11" t="n">
        <v>1.93295</v>
      </c>
      <c r="X49" s="11" t="n">
        <v>1.91166</v>
      </c>
      <c r="Y49" s="11" t="n">
        <v>1.90519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1.94839</v>
      </c>
      <c r="C50" s="11" t="n">
        <v>1.95087</v>
      </c>
      <c r="D50" s="11" t="n">
        <v>1.96822</v>
      </c>
      <c r="E50" s="11" t="n">
        <v>1.92276</v>
      </c>
      <c r="F50" s="11" t="n">
        <v>1.95844</v>
      </c>
      <c r="G50" s="11" t="n">
        <v>1.98011</v>
      </c>
      <c r="H50" s="11" t="n">
        <v>1.99117</v>
      </c>
      <c r="I50" s="11" t="n">
        <v>2.00581</v>
      </c>
      <c r="J50" s="11" t="n">
        <v>2.00753</v>
      </c>
      <c r="K50" s="11" t="n">
        <v>2.00755</v>
      </c>
      <c r="L50" s="11" t="n">
        <v>2.00561</v>
      </c>
      <c r="M50" s="11" t="n">
        <v>2.00497</v>
      </c>
      <c r="N50" s="11" t="n">
        <v>2.00644</v>
      </c>
      <c r="O50" s="11" t="n">
        <v>2.00609</v>
      </c>
      <c r="P50" s="11" t="n">
        <v>2.01834</v>
      </c>
      <c r="Q50" s="11" t="n">
        <v>2.01728</v>
      </c>
      <c r="R50" s="11" t="n">
        <v>2.01636</v>
      </c>
      <c r="S50" s="11" t="n">
        <v>2.01519</v>
      </c>
      <c r="T50" s="11" t="n">
        <v>2.00065</v>
      </c>
      <c r="U50" s="11" t="n">
        <v>1.97578</v>
      </c>
      <c r="V50" s="11" t="n">
        <v>1.97095</v>
      </c>
      <c r="W50" s="11" t="n">
        <v>1.97104</v>
      </c>
      <c r="X50" s="11" t="n">
        <v>1.94182</v>
      </c>
      <c r="Y50" s="11" t="n">
        <v>1.91417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1.88428</v>
      </c>
      <c r="C51" s="11" t="n">
        <v>1.88426</v>
      </c>
      <c r="D51" s="11" t="n">
        <v>1.87272</v>
      </c>
      <c r="E51" s="11" t="n">
        <v>1.87811</v>
      </c>
      <c r="F51" s="11" t="n">
        <v>1.85945</v>
      </c>
      <c r="G51" s="11" t="n">
        <v>1.8872</v>
      </c>
      <c r="H51" s="11" t="n">
        <v>1.90274</v>
      </c>
      <c r="I51" s="11" t="n">
        <v>1.91092</v>
      </c>
      <c r="J51" s="11" t="n">
        <v>1.91267</v>
      </c>
      <c r="K51" s="11" t="n">
        <v>1.91369</v>
      </c>
      <c r="L51" s="11" t="n">
        <v>1.91068</v>
      </c>
      <c r="M51" s="11" t="n">
        <v>1.90959</v>
      </c>
      <c r="N51" s="11" t="n">
        <v>1.91291</v>
      </c>
      <c r="O51" s="11" t="n">
        <v>1.9224</v>
      </c>
      <c r="P51" s="11" t="n">
        <v>1.93057</v>
      </c>
      <c r="Q51" s="11" t="n">
        <v>1.93616</v>
      </c>
      <c r="R51" s="11" t="n">
        <v>1.93401</v>
      </c>
      <c r="S51" s="11" t="n">
        <v>1.93326</v>
      </c>
      <c r="T51" s="11" t="n">
        <v>1.91902</v>
      </c>
      <c r="U51" s="11" t="n">
        <v>1.9081</v>
      </c>
      <c r="V51" s="11" t="n">
        <v>1.89857</v>
      </c>
      <c r="W51" s="11" t="n">
        <v>1.89635</v>
      </c>
      <c r="X51" s="11" t="n">
        <v>1.88219</v>
      </c>
      <c r="Y51" s="11" t="n">
        <v>1.87541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1.87448</v>
      </c>
      <c r="C52" s="11" t="n">
        <v>1.88269</v>
      </c>
      <c r="D52" s="11" t="n">
        <v>1.89397</v>
      </c>
      <c r="E52" s="11" t="n">
        <v>1.91921</v>
      </c>
      <c r="F52" s="11" t="n">
        <v>1.91654</v>
      </c>
      <c r="G52" s="11" t="n">
        <v>1.9392</v>
      </c>
      <c r="H52" s="11" t="n">
        <v>1.95376</v>
      </c>
      <c r="I52" s="11" t="n">
        <v>1.96143</v>
      </c>
      <c r="J52" s="11" t="n">
        <v>1.96418</v>
      </c>
      <c r="K52" s="11" t="n">
        <v>1.96184</v>
      </c>
      <c r="L52" s="11" t="n">
        <v>1.95776</v>
      </c>
      <c r="M52" s="11" t="n">
        <v>1.95575</v>
      </c>
      <c r="N52" s="11" t="n">
        <v>1.9555</v>
      </c>
      <c r="O52" s="11" t="n">
        <v>1.95895</v>
      </c>
      <c r="P52" s="11" t="n">
        <v>1.96849</v>
      </c>
      <c r="Q52" s="11" t="n">
        <v>1.97246</v>
      </c>
      <c r="R52" s="11" t="n">
        <v>1.9605</v>
      </c>
      <c r="S52" s="11" t="n">
        <v>1.96452</v>
      </c>
      <c r="T52" s="11" t="n">
        <v>1.93974</v>
      </c>
      <c r="U52" s="11" t="n">
        <v>1.93286</v>
      </c>
      <c r="V52" s="11" t="n">
        <v>1.93543</v>
      </c>
      <c r="W52" s="11" t="n">
        <v>1.90787</v>
      </c>
      <c r="X52" s="11" t="n">
        <v>1.88575</v>
      </c>
      <c r="Y52" s="11" t="n">
        <v>1.87793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1.88045</v>
      </c>
      <c r="C53" s="11" t="n">
        <v>1.88651</v>
      </c>
      <c r="D53" s="11" t="n">
        <v>1.90881</v>
      </c>
      <c r="E53" s="11" t="n">
        <v>1.93885</v>
      </c>
      <c r="F53" s="11" t="n">
        <v>1.92874</v>
      </c>
      <c r="G53" s="11" t="n">
        <v>1.9566</v>
      </c>
      <c r="H53" s="11" t="n">
        <v>1.96522</v>
      </c>
      <c r="I53" s="11" t="n">
        <v>1.9709</v>
      </c>
      <c r="J53" s="11" t="n">
        <v>1.9713</v>
      </c>
      <c r="K53" s="11" t="n">
        <v>1.97015</v>
      </c>
      <c r="L53" s="11" t="n">
        <v>1.96847</v>
      </c>
      <c r="M53" s="11" t="n">
        <v>1.96304</v>
      </c>
      <c r="N53" s="11" t="n">
        <v>1.9601</v>
      </c>
      <c r="O53" s="11" t="n">
        <v>1.96283</v>
      </c>
      <c r="P53" s="11" t="n">
        <v>1.97293</v>
      </c>
      <c r="Q53" s="11" t="n">
        <v>1.98214</v>
      </c>
      <c r="R53" s="11" t="n">
        <v>1.968</v>
      </c>
      <c r="S53" s="11" t="n">
        <v>1.97161</v>
      </c>
      <c r="T53" s="11" t="n">
        <v>1.94837</v>
      </c>
      <c r="U53" s="11" t="n">
        <v>1.93128</v>
      </c>
      <c r="V53" s="11" t="n">
        <v>1.93794</v>
      </c>
      <c r="W53" s="11" t="n">
        <v>1.90604</v>
      </c>
      <c r="X53" s="11" t="n">
        <v>1.88537</v>
      </c>
      <c r="Y53" s="11" t="n">
        <v>1.87774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1.90437</v>
      </c>
      <c r="C54" s="11" t="n">
        <v>1.92222</v>
      </c>
      <c r="D54" s="11" t="n">
        <v>1.96271</v>
      </c>
      <c r="E54" s="11" t="n">
        <v>1.98865</v>
      </c>
      <c r="F54" s="11" t="n">
        <v>1.97558</v>
      </c>
      <c r="G54" s="11" t="n">
        <v>2.02588</v>
      </c>
      <c r="H54" s="11" t="n">
        <v>2.03114</v>
      </c>
      <c r="I54" s="11" t="n">
        <v>2.03909</v>
      </c>
      <c r="J54" s="11" t="n">
        <v>2.03535</v>
      </c>
      <c r="K54" s="11" t="n">
        <v>2.046</v>
      </c>
      <c r="L54" s="11" t="n">
        <v>2.04126</v>
      </c>
      <c r="M54" s="11" t="n">
        <v>2.03659</v>
      </c>
      <c r="N54" s="11" t="n">
        <v>2.03247</v>
      </c>
      <c r="O54" s="11" t="n">
        <v>2.0386</v>
      </c>
      <c r="P54" s="11" t="n">
        <v>2.04976</v>
      </c>
      <c r="Q54" s="11" t="n">
        <v>2.04912</v>
      </c>
      <c r="R54" s="11" t="n">
        <v>2.04238</v>
      </c>
      <c r="S54" s="11" t="n">
        <v>2.03667</v>
      </c>
      <c r="T54" s="11" t="n">
        <v>2.02058</v>
      </c>
      <c r="U54" s="11" t="n">
        <v>2.01492</v>
      </c>
      <c r="V54" s="11" t="n">
        <v>2.01493</v>
      </c>
      <c r="W54" s="11" t="n">
        <v>1.99202</v>
      </c>
      <c r="X54" s="11" t="n">
        <v>1.96745</v>
      </c>
      <c r="Y54" s="11" t="n">
        <v>1.94461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1.93171</v>
      </c>
      <c r="C55" s="11" t="n">
        <v>1.93513</v>
      </c>
      <c r="D55" s="11" t="n">
        <v>1.96412</v>
      </c>
      <c r="E55" s="11" t="n">
        <v>1.99363</v>
      </c>
      <c r="F55" s="11" t="n">
        <v>1.97848</v>
      </c>
      <c r="G55" s="11" t="n">
        <v>2.00653</v>
      </c>
      <c r="H55" s="11" t="n">
        <v>2.02135</v>
      </c>
      <c r="I55" s="11" t="n">
        <v>2.02997</v>
      </c>
      <c r="J55" s="11" t="n">
        <v>2.0233</v>
      </c>
      <c r="K55" s="11" t="n">
        <v>2.02047</v>
      </c>
      <c r="L55" s="11" t="n">
        <v>2.01679</v>
      </c>
      <c r="M55" s="11" t="n">
        <v>2.01489</v>
      </c>
      <c r="N55" s="11" t="n">
        <v>2.01458</v>
      </c>
      <c r="O55" s="11" t="n">
        <v>2.0177</v>
      </c>
      <c r="P55" s="11" t="n">
        <v>2.02741</v>
      </c>
      <c r="Q55" s="11" t="n">
        <v>2.03539</v>
      </c>
      <c r="R55" s="11" t="n">
        <v>2.0317</v>
      </c>
      <c r="S55" s="11" t="n">
        <v>2.02187</v>
      </c>
      <c r="T55" s="11" t="n">
        <v>2.01147</v>
      </c>
      <c r="U55" s="11" t="n">
        <v>2.00238</v>
      </c>
      <c r="V55" s="11" t="n">
        <v>2.00113</v>
      </c>
      <c r="W55" s="11" t="n">
        <v>1.98273</v>
      </c>
      <c r="X55" s="11" t="n">
        <v>1.96064</v>
      </c>
      <c r="Y55" s="11" t="n">
        <v>1.93697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1.95567</v>
      </c>
      <c r="C56" s="11" t="n">
        <v>1.96238</v>
      </c>
      <c r="D56" s="11" t="n">
        <v>1.99105</v>
      </c>
      <c r="E56" s="11" t="n">
        <v>2.01333</v>
      </c>
      <c r="F56" s="11" t="n">
        <v>2.0076</v>
      </c>
      <c r="G56" s="11" t="n">
        <v>2.0409</v>
      </c>
      <c r="H56" s="11" t="n">
        <v>2.05252</v>
      </c>
      <c r="I56" s="11" t="n">
        <v>2.06577</v>
      </c>
      <c r="J56" s="11" t="n">
        <v>2.06111</v>
      </c>
      <c r="K56" s="11" t="n">
        <v>2.05679</v>
      </c>
      <c r="L56" s="11" t="n">
        <v>2.05743</v>
      </c>
      <c r="M56" s="11" t="n">
        <v>2.05839</v>
      </c>
      <c r="N56" s="11" t="n">
        <v>2.05205</v>
      </c>
      <c r="O56" s="11" t="n">
        <v>2.05583</v>
      </c>
      <c r="P56" s="11" t="n">
        <v>2.06646</v>
      </c>
      <c r="Q56" s="11" t="n">
        <v>2.06667</v>
      </c>
      <c r="R56" s="11" t="n">
        <v>2.06823</v>
      </c>
      <c r="S56" s="11" t="n">
        <v>2.05847</v>
      </c>
      <c r="T56" s="11" t="n">
        <v>2.06782</v>
      </c>
      <c r="U56" s="11" t="n">
        <v>2.04203</v>
      </c>
      <c r="V56" s="11" t="n">
        <v>2.03676</v>
      </c>
      <c r="W56" s="11" t="n">
        <v>2.0164</v>
      </c>
      <c r="X56" s="11" t="n">
        <v>1.99655</v>
      </c>
      <c r="Y56" s="11" t="n">
        <v>1.9798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0094</v>
      </c>
      <c r="C57" s="11" t="n">
        <v>2.00422</v>
      </c>
      <c r="D57" s="11" t="n">
        <v>2.0066</v>
      </c>
      <c r="E57" s="11" t="n">
        <v>2.02211</v>
      </c>
      <c r="F57" s="11" t="n">
        <v>2.01036</v>
      </c>
      <c r="G57" s="11" t="n">
        <v>2.05758</v>
      </c>
      <c r="H57" s="11" t="n">
        <v>2.06979</v>
      </c>
      <c r="I57" s="11" t="n">
        <v>2.08844</v>
      </c>
      <c r="J57" s="11" t="n">
        <v>2.08814</v>
      </c>
      <c r="K57" s="11" t="n">
        <v>2.08892</v>
      </c>
      <c r="L57" s="11" t="n">
        <v>2.09063</v>
      </c>
      <c r="M57" s="11" t="n">
        <v>2.09111</v>
      </c>
      <c r="N57" s="11" t="n">
        <v>2.09096</v>
      </c>
      <c r="O57" s="11" t="n">
        <v>2.09327</v>
      </c>
      <c r="P57" s="11" t="n">
        <v>2.09342</v>
      </c>
      <c r="Q57" s="11" t="n">
        <v>2.11982</v>
      </c>
      <c r="R57" s="11" t="n">
        <v>2.10951</v>
      </c>
      <c r="S57" s="11" t="n">
        <v>2.10674</v>
      </c>
      <c r="T57" s="11" t="n">
        <v>2.13026</v>
      </c>
      <c r="U57" s="11" t="n">
        <v>2.09301</v>
      </c>
      <c r="V57" s="11" t="n">
        <v>2.09601</v>
      </c>
      <c r="W57" s="11" t="n">
        <v>2.06458</v>
      </c>
      <c r="X57" s="11" t="n">
        <v>2.03758</v>
      </c>
      <c r="Y57" s="11" t="n">
        <v>1.97086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00381</v>
      </c>
      <c r="C58" s="11" t="n">
        <v>1.97827</v>
      </c>
      <c r="D58" s="11" t="n">
        <v>1.99895</v>
      </c>
      <c r="E58" s="11" t="n">
        <v>2.0067</v>
      </c>
      <c r="F58" s="11" t="n">
        <v>1.9426</v>
      </c>
      <c r="G58" s="11" t="n">
        <v>1.9712</v>
      </c>
      <c r="H58" s="11" t="n">
        <v>2.02667</v>
      </c>
      <c r="I58" s="11" t="n">
        <v>2.04163</v>
      </c>
      <c r="J58" s="11" t="n">
        <v>2.0412</v>
      </c>
      <c r="K58" s="11" t="n">
        <v>2.04149</v>
      </c>
      <c r="L58" s="11" t="n">
        <v>2.0444</v>
      </c>
      <c r="M58" s="11" t="n">
        <v>2.047</v>
      </c>
      <c r="N58" s="11" t="n">
        <v>2.03498</v>
      </c>
      <c r="O58" s="11" t="n">
        <v>2.0424</v>
      </c>
      <c r="P58" s="11" t="n">
        <v>2.03799</v>
      </c>
      <c r="Q58" s="11" t="n">
        <v>2.06269</v>
      </c>
      <c r="R58" s="11" t="n">
        <v>2.0622</v>
      </c>
      <c r="S58" s="11" t="n">
        <v>2.06066</v>
      </c>
      <c r="T58" s="11" t="n">
        <v>2.09406</v>
      </c>
      <c r="U58" s="11" t="n">
        <v>2.0697</v>
      </c>
      <c r="V58" s="11" t="n">
        <v>2.07037</v>
      </c>
      <c r="W58" s="11" t="n">
        <v>2.0449</v>
      </c>
      <c r="X58" s="11" t="n">
        <v>2.02745</v>
      </c>
      <c r="Y58" s="11" t="n">
        <v>2.00019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1.96387</v>
      </c>
      <c r="C59" s="11" t="n">
        <v>1.97353</v>
      </c>
      <c r="D59" s="11" t="n">
        <v>1.99776</v>
      </c>
      <c r="E59" s="11" t="n">
        <v>2.00392</v>
      </c>
      <c r="F59" s="11" t="n">
        <v>1.9741</v>
      </c>
      <c r="G59" s="11" t="n">
        <v>2.01556</v>
      </c>
      <c r="H59" s="11" t="n">
        <v>2.04227</v>
      </c>
      <c r="I59" s="11" t="n">
        <v>2.05124</v>
      </c>
      <c r="J59" s="11" t="n">
        <v>2.04306</v>
      </c>
      <c r="K59" s="11" t="n">
        <v>2.04301</v>
      </c>
      <c r="L59" s="11" t="n">
        <v>2.04624</v>
      </c>
      <c r="M59" s="11" t="n">
        <v>2.04335</v>
      </c>
      <c r="N59" s="11" t="n">
        <v>2.02087</v>
      </c>
      <c r="O59" s="11" t="n">
        <v>2.02633</v>
      </c>
      <c r="P59" s="11" t="n">
        <v>2.03464</v>
      </c>
      <c r="Q59" s="11" t="n">
        <v>2.04083</v>
      </c>
      <c r="R59" s="11" t="n">
        <v>2.03696</v>
      </c>
      <c r="S59" s="11" t="n">
        <v>2.03188</v>
      </c>
      <c r="T59" s="11" t="n">
        <v>2.06521</v>
      </c>
      <c r="U59" s="11" t="n">
        <v>2.05087</v>
      </c>
      <c r="V59" s="11" t="n">
        <v>2.03147</v>
      </c>
      <c r="W59" s="11" t="n">
        <v>2.01055</v>
      </c>
      <c r="X59" s="11" t="n">
        <v>1.98817</v>
      </c>
      <c r="Y59" s="11" t="n">
        <v>1.97241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1.94781</v>
      </c>
      <c r="C60" s="11" t="n">
        <v>1.98686</v>
      </c>
      <c r="D60" s="11" t="n">
        <v>2.01068</v>
      </c>
      <c r="E60" s="11" t="n">
        <v>2.00986</v>
      </c>
      <c r="F60" s="11" t="n">
        <v>1.99355</v>
      </c>
      <c r="G60" s="11" t="n">
        <v>2.01258</v>
      </c>
      <c r="H60" s="11" t="n">
        <v>2.05685</v>
      </c>
      <c r="I60" s="11" t="n">
        <v>2.06274</v>
      </c>
      <c r="J60" s="11" t="n">
        <v>2.06038</v>
      </c>
      <c r="K60" s="11" t="n">
        <v>2.06132</v>
      </c>
      <c r="L60" s="11" t="n">
        <v>2.05796</v>
      </c>
      <c r="M60" s="11" t="n">
        <v>2.05457</v>
      </c>
      <c r="N60" s="11" t="n">
        <v>2.03746</v>
      </c>
      <c r="O60" s="11" t="n">
        <v>2.029</v>
      </c>
      <c r="P60" s="11" t="n">
        <v>2.05846</v>
      </c>
      <c r="Q60" s="11" t="n">
        <v>2.05929</v>
      </c>
      <c r="R60" s="11" t="n">
        <v>2.05662</v>
      </c>
      <c r="S60" s="11" t="n">
        <v>2.05089</v>
      </c>
      <c r="T60" s="11" t="n">
        <v>2.08077</v>
      </c>
      <c r="U60" s="11" t="n">
        <v>2.06994</v>
      </c>
      <c r="V60" s="11" t="n">
        <v>2.04663</v>
      </c>
      <c r="W60" s="11" t="n">
        <v>2.0328</v>
      </c>
      <c r="X60" s="11" t="n">
        <v>2.01336</v>
      </c>
      <c r="Y60" s="11" t="n">
        <v>1.99141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02554</v>
      </c>
      <c r="C61" s="11" t="n">
        <v>2.01593</v>
      </c>
      <c r="D61" s="11" t="n">
        <v>2.03757</v>
      </c>
      <c r="E61" s="11" t="n">
        <v>2.05776</v>
      </c>
      <c r="F61" s="11" t="n">
        <v>2.03849</v>
      </c>
      <c r="G61" s="11" t="n">
        <v>2.0679</v>
      </c>
      <c r="H61" s="11" t="n">
        <v>2.09784</v>
      </c>
      <c r="I61" s="11" t="n">
        <v>2.10993</v>
      </c>
      <c r="J61" s="11" t="n">
        <v>2.10668</v>
      </c>
      <c r="K61" s="11" t="n">
        <v>2.10458</v>
      </c>
      <c r="L61" s="11" t="n">
        <v>2.10403</v>
      </c>
      <c r="M61" s="11" t="n">
        <v>2.10011</v>
      </c>
      <c r="N61" s="11" t="n">
        <v>2.07954</v>
      </c>
      <c r="O61" s="11" t="n">
        <v>2.08221</v>
      </c>
      <c r="P61" s="11" t="n">
        <v>2.08065</v>
      </c>
      <c r="Q61" s="11" t="n">
        <v>2.09018</v>
      </c>
      <c r="R61" s="11" t="n">
        <v>2.09261</v>
      </c>
      <c r="S61" s="11" t="n">
        <v>2.10633</v>
      </c>
      <c r="T61" s="11" t="n">
        <v>2.11356</v>
      </c>
      <c r="U61" s="11" t="n">
        <v>2.09919</v>
      </c>
      <c r="V61" s="11" t="n">
        <v>2.07338</v>
      </c>
      <c r="W61" s="11" t="n">
        <v>2.0582</v>
      </c>
      <c r="X61" s="11" t="n">
        <v>2.04618</v>
      </c>
      <c r="Y61" s="11" t="n">
        <v>2.02181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1.99015</v>
      </c>
      <c r="C62" s="11" t="n">
        <v>1.98412</v>
      </c>
      <c r="D62" s="11" t="n">
        <v>2.00749</v>
      </c>
      <c r="E62" s="11" t="n">
        <v>2.0073</v>
      </c>
      <c r="F62" s="11" t="n">
        <v>1.98646</v>
      </c>
      <c r="G62" s="11" t="n">
        <v>2.00923</v>
      </c>
      <c r="H62" s="11" t="n">
        <v>2.04299</v>
      </c>
      <c r="I62" s="11" t="n">
        <v>2.06852</v>
      </c>
      <c r="J62" s="11" t="n">
        <v>2.0651</v>
      </c>
      <c r="K62" s="11" t="n">
        <v>2.05758</v>
      </c>
      <c r="L62" s="11" t="n">
        <v>2.05506</v>
      </c>
      <c r="M62" s="11" t="n">
        <v>2.05184</v>
      </c>
      <c r="N62" s="11" t="n">
        <v>2.04042</v>
      </c>
      <c r="O62" s="11" t="n">
        <v>2.04438</v>
      </c>
      <c r="P62" s="11" t="n">
        <v>2.05238</v>
      </c>
      <c r="Q62" s="11" t="n">
        <v>2.05827</v>
      </c>
      <c r="R62" s="11" t="n">
        <v>2.04677</v>
      </c>
      <c r="S62" s="11" t="n">
        <v>2.037</v>
      </c>
      <c r="T62" s="11" t="n">
        <v>2.06433</v>
      </c>
      <c r="U62" s="11" t="n">
        <v>2.06273</v>
      </c>
      <c r="V62" s="11" t="n">
        <v>2.04547</v>
      </c>
      <c r="W62" s="11" t="n">
        <v>2.03258</v>
      </c>
      <c r="X62" s="11" t="n">
        <v>2.01501</v>
      </c>
      <c r="Y62" s="11" t="n">
        <v>1.98291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1.99797</v>
      </c>
      <c r="C63" s="11" t="n">
        <v>1.98992</v>
      </c>
      <c r="D63" s="11" t="n">
        <v>1.99766</v>
      </c>
      <c r="E63" s="11" t="n">
        <v>1.98888</v>
      </c>
      <c r="F63" s="11" t="n">
        <v>1.93168</v>
      </c>
      <c r="G63" s="11" t="n">
        <v>1.99022</v>
      </c>
      <c r="H63" s="11" t="n">
        <v>2.02685</v>
      </c>
      <c r="I63" s="11" t="n">
        <v>2.03361</v>
      </c>
      <c r="J63" s="11" t="n">
        <v>2.03149</v>
      </c>
      <c r="K63" s="11" t="n">
        <v>2.03236</v>
      </c>
      <c r="L63" s="11" t="n">
        <v>2.03183</v>
      </c>
      <c r="M63" s="11" t="n">
        <v>2.02887</v>
      </c>
      <c r="N63" s="11" t="n">
        <v>2.01104</v>
      </c>
      <c r="O63" s="11" t="n">
        <v>2.01572</v>
      </c>
      <c r="P63" s="11" t="n">
        <v>2.02671</v>
      </c>
      <c r="Q63" s="11" t="n">
        <v>2.03275</v>
      </c>
      <c r="R63" s="11" t="n">
        <v>2.03087</v>
      </c>
      <c r="S63" s="11" t="n">
        <v>2.02578</v>
      </c>
      <c r="T63" s="11" t="n">
        <v>2.06229</v>
      </c>
      <c r="U63" s="11" t="n">
        <v>2.05876</v>
      </c>
      <c r="V63" s="11" t="n">
        <v>2.04332</v>
      </c>
      <c r="W63" s="11" t="n">
        <v>2.00388</v>
      </c>
      <c r="X63" s="11" t="n">
        <v>2.00068</v>
      </c>
      <c r="Y63" s="11" t="n">
        <v>1.99428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03313</v>
      </c>
      <c r="C64" s="11" t="n">
        <v>2.01945</v>
      </c>
      <c r="D64" s="11" t="n">
        <v>2.03498</v>
      </c>
      <c r="E64" s="11" t="n">
        <v>2.00784</v>
      </c>
      <c r="F64" s="11" t="n">
        <v>1.98921</v>
      </c>
      <c r="G64" s="11" t="n">
        <v>2.03786</v>
      </c>
      <c r="H64" s="11" t="n">
        <v>2.0671</v>
      </c>
      <c r="I64" s="11" t="n">
        <v>2.07989</v>
      </c>
      <c r="J64" s="11" t="n">
        <v>2.08051</v>
      </c>
      <c r="K64" s="11" t="n">
        <v>2.07881</v>
      </c>
      <c r="L64" s="11" t="n">
        <v>2.08033</v>
      </c>
      <c r="M64" s="11" t="n">
        <v>2.07076</v>
      </c>
      <c r="N64" s="11" t="n">
        <v>2.05137</v>
      </c>
      <c r="O64" s="11" t="n">
        <v>2.05034</v>
      </c>
      <c r="P64" s="11" t="n">
        <v>2.04713</v>
      </c>
      <c r="Q64" s="11" t="n">
        <v>2.07577</v>
      </c>
      <c r="R64" s="11" t="n">
        <v>2.07354</v>
      </c>
      <c r="S64" s="11" t="n">
        <v>2.07477</v>
      </c>
      <c r="T64" s="11" t="n">
        <v>2.10992</v>
      </c>
      <c r="U64" s="11" t="n">
        <v>2.09902</v>
      </c>
      <c r="V64" s="11" t="n">
        <v>2.06425</v>
      </c>
      <c r="W64" s="11" t="n">
        <v>2.05408</v>
      </c>
      <c r="X64" s="11" t="n">
        <v>2.03293</v>
      </c>
      <c r="Y64" s="11" t="n">
        <v>2.0151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1.99739</v>
      </c>
      <c r="C65" s="11" t="n">
        <v>1.98656</v>
      </c>
      <c r="D65" s="11" t="n">
        <v>1.98921</v>
      </c>
      <c r="E65" s="11" t="n">
        <v>1.95053</v>
      </c>
      <c r="F65" s="11" t="n">
        <v>1.92243</v>
      </c>
      <c r="G65" s="11" t="n">
        <v>1.94443</v>
      </c>
      <c r="H65" s="11" t="n">
        <v>2.01925</v>
      </c>
      <c r="I65" s="11" t="n">
        <v>2.04029</v>
      </c>
      <c r="J65" s="11" t="n">
        <v>2.04098</v>
      </c>
      <c r="K65" s="11" t="n">
        <v>2.0391</v>
      </c>
      <c r="L65" s="11" t="n">
        <v>2.03531</v>
      </c>
      <c r="M65" s="11" t="n">
        <v>2.03469</v>
      </c>
      <c r="N65" s="11" t="n">
        <v>2.02567</v>
      </c>
      <c r="O65" s="11" t="n">
        <v>2.0317</v>
      </c>
      <c r="P65" s="11" t="n">
        <v>2.03956</v>
      </c>
      <c r="Q65" s="11" t="n">
        <v>2.0379</v>
      </c>
      <c r="R65" s="11" t="n">
        <v>2.03665</v>
      </c>
      <c r="S65" s="11" t="n">
        <v>2.04616</v>
      </c>
      <c r="T65" s="11" t="n">
        <v>2.08128</v>
      </c>
      <c r="U65" s="11" t="n">
        <v>2.07695</v>
      </c>
      <c r="V65" s="11" t="n">
        <v>2.05211</v>
      </c>
      <c r="W65" s="11" t="n">
        <v>2.03901</v>
      </c>
      <c r="X65" s="11" t="n">
        <v>2.01442</v>
      </c>
      <c r="Y65" s="11" t="n">
        <v>2.00084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1.9856</v>
      </c>
      <c r="C66" s="11" t="n">
        <v>1.9855</v>
      </c>
      <c r="D66" s="11" t="n">
        <v>2.00444</v>
      </c>
      <c r="E66" s="11" t="n">
        <v>2.00771</v>
      </c>
      <c r="F66" s="11" t="n">
        <v>1.98689</v>
      </c>
      <c r="G66" s="11" t="n">
        <v>2.00328</v>
      </c>
      <c r="H66" s="11" t="n">
        <v>2.04316</v>
      </c>
      <c r="I66" s="11" t="n">
        <v>2.04409</v>
      </c>
      <c r="J66" s="11" t="n">
        <v>2.039</v>
      </c>
      <c r="K66" s="11" t="n">
        <v>2.03879</v>
      </c>
      <c r="L66" s="11" t="n">
        <v>2.04223</v>
      </c>
      <c r="M66" s="11" t="n">
        <v>2.03725</v>
      </c>
      <c r="N66" s="11" t="n">
        <v>2.02222</v>
      </c>
      <c r="O66" s="11" t="n">
        <v>2.0264</v>
      </c>
      <c r="P66" s="11" t="n">
        <v>2.03214</v>
      </c>
      <c r="Q66" s="11" t="n">
        <v>2.03548</v>
      </c>
      <c r="R66" s="11" t="n">
        <v>2.02978</v>
      </c>
      <c r="S66" s="11" t="n">
        <v>2.02483</v>
      </c>
      <c r="T66" s="11" t="n">
        <v>2.03067</v>
      </c>
      <c r="U66" s="11" t="n">
        <v>2.05187</v>
      </c>
      <c r="V66" s="11" t="n">
        <v>2.03376</v>
      </c>
      <c r="W66" s="11" t="n">
        <v>2.01229</v>
      </c>
      <c r="X66" s="11" t="n">
        <v>1.98852</v>
      </c>
      <c r="Y66" s="11" t="n">
        <v>1.97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1.97411</v>
      </c>
      <c r="C67" s="11" t="n">
        <v>1.96918</v>
      </c>
      <c r="D67" s="11" t="n">
        <v>1.98788</v>
      </c>
      <c r="E67" s="11" t="n">
        <v>1.99411</v>
      </c>
      <c r="F67" s="11" t="n">
        <v>1.98249</v>
      </c>
      <c r="G67" s="11" t="n">
        <v>2.00491</v>
      </c>
      <c r="H67" s="11" t="n">
        <v>2.02928</v>
      </c>
      <c r="I67" s="11" t="n">
        <v>2.03229</v>
      </c>
      <c r="J67" s="11" t="n">
        <v>2.02745</v>
      </c>
      <c r="K67" s="11" t="n">
        <v>2.03276</v>
      </c>
      <c r="L67" s="11" t="n">
        <v>2.02716</v>
      </c>
      <c r="M67" s="11" t="n">
        <v>2.02244</v>
      </c>
      <c r="N67" s="11" t="n">
        <v>2.01138</v>
      </c>
      <c r="O67" s="11" t="n">
        <v>2.01137</v>
      </c>
      <c r="P67" s="11" t="n">
        <v>2.01397</v>
      </c>
      <c r="Q67" s="11" t="n">
        <v>2.0164</v>
      </c>
      <c r="R67" s="11" t="n">
        <v>2.01057</v>
      </c>
      <c r="S67" s="11" t="n">
        <v>2.00457</v>
      </c>
      <c r="T67" s="11" t="n">
        <v>2.01159</v>
      </c>
      <c r="U67" s="11" t="n">
        <v>2.03064</v>
      </c>
      <c r="V67" s="11" t="n">
        <v>2.01176</v>
      </c>
      <c r="W67" s="11" t="n">
        <v>1.99643</v>
      </c>
      <c r="X67" s="11" t="n">
        <v>1.98469</v>
      </c>
      <c r="Y67" s="11" t="n">
        <v>1.96007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1.99744</v>
      </c>
      <c r="C68" s="11" t="n">
        <v>1.99624</v>
      </c>
      <c r="D68" s="11" t="n">
        <v>2.01751</v>
      </c>
      <c r="E68" s="11" t="n">
        <v>2.02478</v>
      </c>
      <c r="F68" s="11" t="n">
        <v>2.00988</v>
      </c>
      <c r="G68" s="11" t="n">
        <v>2.03214</v>
      </c>
      <c r="H68" s="11" t="n">
        <v>2.03976</v>
      </c>
      <c r="I68" s="11" t="n">
        <v>2.0645</v>
      </c>
      <c r="J68" s="11" t="n">
        <v>2.05995</v>
      </c>
      <c r="K68" s="11" t="n">
        <v>2.06652</v>
      </c>
      <c r="L68" s="11" t="n">
        <v>2.063</v>
      </c>
      <c r="M68" s="11" t="n">
        <v>2.05588</v>
      </c>
      <c r="N68" s="11" t="n">
        <v>2.0345</v>
      </c>
      <c r="O68" s="11" t="n">
        <v>2.03688</v>
      </c>
      <c r="P68" s="11" t="n">
        <v>2.04214</v>
      </c>
      <c r="Q68" s="11" t="n">
        <v>2.05092</v>
      </c>
      <c r="R68" s="11" t="n">
        <v>2.0357</v>
      </c>
      <c r="S68" s="11" t="n">
        <v>2.03489</v>
      </c>
      <c r="T68" s="11" t="n">
        <v>2.06498</v>
      </c>
      <c r="U68" s="11" t="n">
        <v>2.06322</v>
      </c>
      <c r="V68" s="11" t="n">
        <v>2.04419</v>
      </c>
      <c r="W68" s="11" t="n">
        <v>2.03388</v>
      </c>
      <c r="X68" s="11" t="n">
        <v>2.0128</v>
      </c>
      <c r="Y68" s="11" t="n">
        <v>1.99995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83483</v>
      </c>
      <c r="C75" s="11" t="n">
        <v>1.8435</v>
      </c>
      <c r="D75" s="11" t="n">
        <v>1.85981</v>
      </c>
      <c r="E75" s="11" t="n">
        <v>1.88626</v>
      </c>
      <c r="F75" s="11" t="n">
        <v>1.87699</v>
      </c>
      <c r="G75" s="11" t="n">
        <v>1.89875</v>
      </c>
      <c r="H75" s="11" t="n">
        <v>1.91532</v>
      </c>
      <c r="I75" s="11" t="n">
        <v>1.91501</v>
      </c>
      <c r="J75" s="11" t="n">
        <v>1.92329</v>
      </c>
      <c r="K75" s="11" t="n">
        <v>1.92131</v>
      </c>
      <c r="L75" s="11" t="n">
        <v>1.90945</v>
      </c>
      <c r="M75" s="11" t="n">
        <v>1.90888</v>
      </c>
      <c r="N75" s="11" t="n">
        <v>1.90633</v>
      </c>
      <c r="O75" s="11" t="n">
        <v>1.91155</v>
      </c>
      <c r="P75" s="11" t="n">
        <v>1.92027</v>
      </c>
      <c r="Q75" s="11" t="n">
        <v>1.92338</v>
      </c>
      <c r="R75" s="11" t="n">
        <v>1.92066</v>
      </c>
      <c r="S75" s="11" t="n">
        <v>1.91417</v>
      </c>
      <c r="T75" s="11" t="n">
        <v>1.91303</v>
      </c>
      <c r="U75" s="11" t="n">
        <v>1.9081</v>
      </c>
      <c r="V75" s="11" t="n">
        <v>1.88755</v>
      </c>
      <c r="W75" s="11" t="n">
        <v>1.86647</v>
      </c>
      <c r="X75" s="11" t="n">
        <v>1.84047</v>
      </c>
      <c r="Y75" s="11" t="n">
        <v>1.83525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1.86612</v>
      </c>
      <c r="C76" s="11" t="n">
        <v>1.86972</v>
      </c>
      <c r="D76" s="11" t="n">
        <v>1.89693</v>
      </c>
      <c r="E76" s="11" t="n">
        <v>1.92591</v>
      </c>
      <c r="F76" s="11" t="n">
        <v>1.91395</v>
      </c>
      <c r="G76" s="11" t="n">
        <v>1.93564</v>
      </c>
      <c r="H76" s="11" t="n">
        <v>1.95758</v>
      </c>
      <c r="I76" s="11" t="n">
        <v>1.96817</v>
      </c>
      <c r="J76" s="11" t="n">
        <v>1.96573</v>
      </c>
      <c r="K76" s="11" t="n">
        <v>1.96626</v>
      </c>
      <c r="L76" s="11" t="n">
        <v>1.95939</v>
      </c>
      <c r="M76" s="11" t="n">
        <v>1.95744</v>
      </c>
      <c r="N76" s="11" t="n">
        <v>1.95664</v>
      </c>
      <c r="O76" s="11" t="n">
        <v>1.96346</v>
      </c>
      <c r="P76" s="11" t="n">
        <v>1.97055</v>
      </c>
      <c r="Q76" s="11" t="n">
        <v>1.96922</v>
      </c>
      <c r="R76" s="11" t="n">
        <v>1.96669</v>
      </c>
      <c r="S76" s="11" t="n">
        <v>1.96494</v>
      </c>
      <c r="T76" s="11" t="n">
        <v>1.96851</v>
      </c>
      <c r="U76" s="11" t="n">
        <v>1.96139</v>
      </c>
      <c r="V76" s="11" t="n">
        <v>1.93236</v>
      </c>
      <c r="W76" s="11" t="n">
        <v>1.91442</v>
      </c>
      <c r="X76" s="11" t="n">
        <v>1.8848</v>
      </c>
      <c r="Y76" s="11" t="n">
        <v>1.8654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1.87174</v>
      </c>
      <c r="C77" s="11" t="n">
        <v>1.86965</v>
      </c>
      <c r="D77" s="11" t="n">
        <v>1.87506</v>
      </c>
      <c r="E77" s="11" t="n">
        <v>1.88907</v>
      </c>
      <c r="F77" s="11" t="n">
        <v>1.87204</v>
      </c>
      <c r="G77" s="11" t="n">
        <v>1.90462</v>
      </c>
      <c r="H77" s="11" t="n">
        <v>1.92366</v>
      </c>
      <c r="I77" s="11" t="n">
        <v>1.9358</v>
      </c>
      <c r="J77" s="11" t="n">
        <v>1.94717</v>
      </c>
      <c r="K77" s="11" t="n">
        <v>1.95191</v>
      </c>
      <c r="L77" s="11" t="n">
        <v>1.95117</v>
      </c>
      <c r="M77" s="11" t="n">
        <v>1.95191</v>
      </c>
      <c r="N77" s="11" t="n">
        <v>1.95079</v>
      </c>
      <c r="O77" s="11" t="n">
        <v>1.9574</v>
      </c>
      <c r="P77" s="11" t="n">
        <v>1.96421</v>
      </c>
      <c r="Q77" s="11" t="n">
        <v>1.96215</v>
      </c>
      <c r="R77" s="11" t="n">
        <v>1.956</v>
      </c>
      <c r="S77" s="11" t="n">
        <v>1.95356</v>
      </c>
      <c r="T77" s="11" t="n">
        <v>1.96632</v>
      </c>
      <c r="U77" s="11" t="n">
        <v>1.96374</v>
      </c>
      <c r="V77" s="11" t="n">
        <v>1.94022</v>
      </c>
      <c r="W77" s="11" t="n">
        <v>1.92362</v>
      </c>
      <c r="X77" s="11" t="n">
        <v>1.89305</v>
      </c>
      <c r="Y77" s="11" t="n">
        <v>1.86901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1.88054</v>
      </c>
      <c r="C78" s="11" t="n">
        <v>1.88016</v>
      </c>
      <c r="D78" s="11" t="n">
        <v>1.87851</v>
      </c>
      <c r="E78" s="11" t="n">
        <v>1.88818</v>
      </c>
      <c r="F78" s="11" t="n">
        <v>1.86969</v>
      </c>
      <c r="G78" s="11" t="n">
        <v>1.89419</v>
      </c>
      <c r="H78" s="11" t="n">
        <v>1.92073</v>
      </c>
      <c r="I78" s="11" t="n">
        <v>1.93038</v>
      </c>
      <c r="J78" s="11" t="n">
        <v>1.93528</v>
      </c>
      <c r="K78" s="11" t="n">
        <v>1.94471</v>
      </c>
      <c r="L78" s="11" t="n">
        <v>1.94608</v>
      </c>
      <c r="M78" s="11" t="n">
        <v>1.94914</v>
      </c>
      <c r="N78" s="11" t="n">
        <v>1.94768</v>
      </c>
      <c r="O78" s="11" t="n">
        <v>1.95537</v>
      </c>
      <c r="P78" s="11" t="n">
        <v>1.96217</v>
      </c>
      <c r="Q78" s="11" t="n">
        <v>1.95877</v>
      </c>
      <c r="R78" s="11" t="n">
        <v>1.9577</v>
      </c>
      <c r="S78" s="11" t="n">
        <v>1.95665</v>
      </c>
      <c r="T78" s="11" t="n">
        <v>1.96376</v>
      </c>
      <c r="U78" s="11" t="n">
        <v>1.95858</v>
      </c>
      <c r="V78" s="11" t="n">
        <v>1.94025</v>
      </c>
      <c r="W78" s="11" t="n">
        <v>1.90924</v>
      </c>
      <c r="X78" s="11" t="n">
        <v>1.89494</v>
      </c>
      <c r="Y78" s="11" t="n">
        <v>1.8764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85407</v>
      </c>
      <c r="C79" s="11" t="n">
        <v>1.85121</v>
      </c>
      <c r="D79" s="11" t="n">
        <v>1.86588</v>
      </c>
      <c r="E79" s="11" t="n">
        <v>1.88879</v>
      </c>
      <c r="F79" s="11" t="n">
        <v>1.88077</v>
      </c>
      <c r="G79" s="11" t="n">
        <v>1.90591</v>
      </c>
      <c r="H79" s="11" t="n">
        <v>1.90972</v>
      </c>
      <c r="I79" s="11" t="n">
        <v>1.88974</v>
      </c>
      <c r="J79" s="11" t="n">
        <v>1.88247</v>
      </c>
      <c r="K79" s="11" t="n">
        <v>1.87785</v>
      </c>
      <c r="L79" s="11" t="n">
        <v>1.87318</v>
      </c>
      <c r="M79" s="11" t="n">
        <v>1.87545</v>
      </c>
      <c r="N79" s="11" t="n">
        <v>1.87441</v>
      </c>
      <c r="O79" s="11" t="n">
        <v>1.88458</v>
      </c>
      <c r="P79" s="11" t="n">
        <v>1.88834</v>
      </c>
      <c r="Q79" s="11" t="n">
        <v>1.88389</v>
      </c>
      <c r="R79" s="11" t="n">
        <v>1.87873</v>
      </c>
      <c r="S79" s="11" t="n">
        <v>1.87763</v>
      </c>
      <c r="T79" s="11" t="n">
        <v>1.89107</v>
      </c>
      <c r="U79" s="11" t="n">
        <v>1.89764</v>
      </c>
      <c r="V79" s="11" t="n">
        <v>1.87307</v>
      </c>
      <c r="W79" s="11" t="n">
        <v>1.86071</v>
      </c>
      <c r="X79" s="11" t="n">
        <v>1.83836</v>
      </c>
      <c r="Y79" s="11" t="n">
        <v>1.83608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80205</v>
      </c>
      <c r="C80" s="11" t="n">
        <v>1.79758</v>
      </c>
      <c r="D80" s="11" t="n">
        <v>1.80924</v>
      </c>
      <c r="E80" s="11" t="n">
        <v>1.80777</v>
      </c>
      <c r="F80" s="11" t="n">
        <v>1.82144</v>
      </c>
      <c r="G80" s="11" t="n">
        <v>1.84947</v>
      </c>
      <c r="H80" s="11" t="n">
        <v>1.85124</v>
      </c>
      <c r="I80" s="11" t="n">
        <v>1.84356</v>
      </c>
      <c r="J80" s="11" t="n">
        <v>1.83875</v>
      </c>
      <c r="K80" s="11" t="n">
        <v>1.84112</v>
      </c>
      <c r="L80" s="11" t="n">
        <v>1.83892</v>
      </c>
      <c r="M80" s="11" t="n">
        <v>1.84022</v>
      </c>
      <c r="N80" s="11" t="n">
        <v>1.84023</v>
      </c>
      <c r="O80" s="11" t="n">
        <v>1.84601</v>
      </c>
      <c r="P80" s="11" t="n">
        <v>1.84835</v>
      </c>
      <c r="Q80" s="11" t="n">
        <v>1.85126</v>
      </c>
      <c r="R80" s="11" t="n">
        <v>1.84857</v>
      </c>
      <c r="S80" s="11" t="n">
        <v>1.84718</v>
      </c>
      <c r="T80" s="11" t="n">
        <v>1.86182</v>
      </c>
      <c r="U80" s="11" t="n">
        <v>1.85955</v>
      </c>
      <c r="V80" s="11" t="n">
        <v>1.83953</v>
      </c>
      <c r="W80" s="11" t="n">
        <v>1.82884</v>
      </c>
      <c r="X80" s="11" t="n">
        <v>1.81935</v>
      </c>
      <c r="Y80" s="11" t="n">
        <v>1.80472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79634</v>
      </c>
      <c r="C81" s="11" t="n">
        <v>1.73515</v>
      </c>
      <c r="D81" s="11" t="n">
        <v>1.78713</v>
      </c>
      <c r="E81" s="11" t="n">
        <v>1.81037</v>
      </c>
      <c r="F81" s="11" t="n">
        <v>1.82257</v>
      </c>
      <c r="G81" s="11" t="n">
        <v>1.84953</v>
      </c>
      <c r="H81" s="11" t="n">
        <v>1.85659</v>
      </c>
      <c r="I81" s="11" t="n">
        <v>1.85401</v>
      </c>
      <c r="J81" s="11" t="n">
        <v>1.84859</v>
      </c>
      <c r="K81" s="11" t="n">
        <v>1.85111</v>
      </c>
      <c r="L81" s="11" t="n">
        <v>1.84819</v>
      </c>
      <c r="M81" s="11" t="n">
        <v>1.84616</v>
      </c>
      <c r="N81" s="11" t="n">
        <v>1.84745</v>
      </c>
      <c r="O81" s="11" t="n">
        <v>1.84926</v>
      </c>
      <c r="P81" s="11" t="n">
        <v>1.85592</v>
      </c>
      <c r="Q81" s="11" t="n">
        <v>1.85381</v>
      </c>
      <c r="R81" s="11" t="n">
        <v>1.84819</v>
      </c>
      <c r="S81" s="11" t="n">
        <v>1.84219</v>
      </c>
      <c r="T81" s="11" t="n">
        <v>1.83184</v>
      </c>
      <c r="U81" s="11" t="n">
        <v>1.849</v>
      </c>
      <c r="V81" s="11" t="n">
        <v>1.8357</v>
      </c>
      <c r="W81" s="11" t="n">
        <v>1.81976</v>
      </c>
      <c r="X81" s="11" t="n">
        <v>1.78081</v>
      </c>
      <c r="Y81" s="11" t="n">
        <v>1.77485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79814</v>
      </c>
      <c r="C82" s="11" t="n">
        <v>1.7426</v>
      </c>
      <c r="D82" s="11" t="n">
        <v>1.79266</v>
      </c>
      <c r="E82" s="11" t="n">
        <v>1.82517</v>
      </c>
      <c r="F82" s="11" t="n">
        <v>1.83081</v>
      </c>
      <c r="G82" s="11" t="n">
        <v>1.86047</v>
      </c>
      <c r="H82" s="11" t="n">
        <v>1.87161</v>
      </c>
      <c r="I82" s="11" t="n">
        <v>1.86155</v>
      </c>
      <c r="J82" s="11" t="n">
        <v>1.8616</v>
      </c>
      <c r="K82" s="11" t="n">
        <v>1.86041</v>
      </c>
      <c r="L82" s="11" t="n">
        <v>1.86167</v>
      </c>
      <c r="M82" s="11" t="n">
        <v>1.86277</v>
      </c>
      <c r="N82" s="11" t="n">
        <v>1.86451</v>
      </c>
      <c r="O82" s="11" t="n">
        <v>1.87732</v>
      </c>
      <c r="P82" s="11" t="n">
        <v>1.88814</v>
      </c>
      <c r="Q82" s="11" t="n">
        <v>1.90121</v>
      </c>
      <c r="R82" s="11" t="n">
        <v>1.89821</v>
      </c>
      <c r="S82" s="11" t="n">
        <v>1.89617</v>
      </c>
      <c r="T82" s="11" t="n">
        <v>1.88257</v>
      </c>
      <c r="U82" s="11" t="n">
        <v>1.88237</v>
      </c>
      <c r="V82" s="11" t="n">
        <v>1.87892</v>
      </c>
      <c r="W82" s="11" t="n">
        <v>1.84962</v>
      </c>
      <c r="X82" s="11" t="n">
        <v>1.83942</v>
      </c>
      <c r="Y82" s="11" t="n">
        <v>1.83472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85719</v>
      </c>
      <c r="C83" s="11" t="n">
        <v>1.84164</v>
      </c>
      <c r="D83" s="11" t="n">
        <v>1.86556</v>
      </c>
      <c r="E83" s="11" t="n">
        <v>1.85502</v>
      </c>
      <c r="F83" s="11" t="n">
        <v>1.89306</v>
      </c>
      <c r="G83" s="11" t="n">
        <v>1.92031</v>
      </c>
      <c r="H83" s="11" t="n">
        <v>1.93301</v>
      </c>
      <c r="I83" s="11" t="n">
        <v>1.93668</v>
      </c>
      <c r="J83" s="11" t="n">
        <v>1.93492</v>
      </c>
      <c r="K83" s="11" t="n">
        <v>1.93428</v>
      </c>
      <c r="L83" s="11" t="n">
        <v>1.93385</v>
      </c>
      <c r="M83" s="11" t="n">
        <v>1.92594</v>
      </c>
      <c r="N83" s="11" t="n">
        <v>1.92922</v>
      </c>
      <c r="O83" s="11" t="n">
        <v>1.92855</v>
      </c>
      <c r="P83" s="11" t="n">
        <v>1.93289</v>
      </c>
      <c r="Q83" s="11" t="n">
        <v>1.9375</v>
      </c>
      <c r="R83" s="11" t="n">
        <v>1.93465</v>
      </c>
      <c r="S83" s="11" t="n">
        <v>1.93213</v>
      </c>
      <c r="T83" s="11" t="n">
        <v>1.92017</v>
      </c>
      <c r="U83" s="11" t="n">
        <v>1.91053</v>
      </c>
      <c r="V83" s="11" t="n">
        <v>1.88956</v>
      </c>
      <c r="W83" s="11" t="n">
        <v>1.88285</v>
      </c>
      <c r="X83" s="11" t="n">
        <v>1.86266</v>
      </c>
      <c r="Y83" s="11" t="n">
        <v>1.85652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1.89749</v>
      </c>
      <c r="C84" s="11" t="n">
        <v>1.89984</v>
      </c>
      <c r="D84" s="11" t="n">
        <v>1.9163</v>
      </c>
      <c r="E84" s="11" t="n">
        <v>1.87319</v>
      </c>
      <c r="F84" s="11" t="n">
        <v>1.90702</v>
      </c>
      <c r="G84" s="11" t="n">
        <v>1.92757</v>
      </c>
      <c r="H84" s="11" t="n">
        <v>1.93806</v>
      </c>
      <c r="I84" s="11" t="n">
        <v>1.95195</v>
      </c>
      <c r="J84" s="11" t="n">
        <v>1.95358</v>
      </c>
      <c r="K84" s="11" t="n">
        <v>1.95359</v>
      </c>
      <c r="L84" s="11" t="n">
        <v>1.95176</v>
      </c>
      <c r="M84" s="11" t="n">
        <v>1.95115</v>
      </c>
      <c r="N84" s="11" t="n">
        <v>1.95254</v>
      </c>
      <c r="O84" s="11" t="n">
        <v>1.95221</v>
      </c>
      <c r="P84" s="11" t="n">
        <v>1.96383</v>
      </c>
      <c r="Q84" s="11" t="n">
        <v>1.96282</v>
      </c>
      <c r="R84" s="11" t="n">
        <v>1.96195</v>
      </c>
      <c r="S84" s="11" t="n">
        <v>1.96084</v>
      </c>
      <c r="T84" s="11" t="n">
        <v>1.94705</v>
      </c>
      <c r="U84" s="11" t="n">
        <v>1.92347</v>
      </c>
      <c r="V84" s="11" t="n">
        <v>1.91888</v>
      </c>
      <c r="W84" s="11" t="n">
        <v>1.91897</v>
      </c>
      <c r="X84" s="11" t="n">
        <v>1.89126</v>
      </c>
      <c r="Y84" s="11" t="n">
        <v>1.86504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8367</v>
      </c>
      <c r="C85" s="11" t="n">
        <v>1.83668</v>
      </c>
      <c r="D85" s="11" t="n">
        <v>1.82574</v>
      </c>
      <c r="E85" s="11" t="n">
        <v>1.83085</v>
      </c>
      <c r="F85" s="11" t="n">
        <v>1.81315</v>
      </c>
      <c r="G85" s="11" t="n">
        <v>1.83946</v>
      </c>
      <c r="H85" s="11" t="n">
        <v>1.8542</v>
      </c>
      <c r="I85" s="11" t="n">
        <v>1.86196</v>
      </c>
      <c r="J85" s="11" t="n">
        <v>1.86362</v>
      </c>
      <c r="K85" s="11" t="n">
        <v>1.86458</v>
      </c>
      <c r="L85" s="11" t="n">
        <v>1.86174</v>
      </c>
      <c r="M85" s="11" t="n">
        <v>1.8607</v>
      </c>
      <c r="N85" s="11" t="n">
        <v>1.86384</v>
      </c>
      <c r="O85" s="11" t="n">
        <v>1.87284</v>
      </c>
      <c r="P85" s="11" t="n">
        <v>1.8806</v>
      </c>
      <c r="Q85" s="11" t="n">
        <v>1.8859</v>
      </c>
      <c r="R85" s="11" t="n">
        <v>1.88385</v>
      </c>
      <c r="S85" s="11" t="n">
        <v>1.88315</v>
      </c>
      <c r="T85" s="11" t="n">
        <v>1.86964</v>
      </c>
      <c r="U85" s="11" t="n">
        <v>1.85928</v>
      </c>
      <c r="V85" s="11" t="n">
        <v>1.85025</v>
      </c>
      <c r="W85" s="11" t="n">
        <v>1.84814</v>
      </c>
      <c r="X85" s="11" t="n">
        <v>1.83471</v>
      </c>
      <c r="Y85" s="11" t="n">
        <v>1.82829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8274</v>
      </c>
      <c r="C86" s="11" t="n">
        <v>1.83519</v>
      </c>
      <c r="D86" s="11" t="n">
        <v>1.84589</v>
      </c>
      <c r="E86" s="11" t="n">
        <v>1.86982</v>
      </c>
      <c r="F86" s="11" t="n">
        <v>1.86729</v>
      </c>
      <c r="G86" s="11" t="n">
        <v>1.88878</v>
      </c>
      <c r="H86" s="11" t="n">
        <v>1.90258</v>
      </c>
      <c r="I86" s="11" t="n">
        <v>1.90986</v>
      </c>
      <c r="J86" s="11" t="n">
        <v>1.91247</v>
      </c>
      <c r="K86" s="11" t="n">
        <v>1.91025</v>
      </c>
      <c r="L86" s="11" t="n">
        <v>1.90638</v>
      </c>
      <c r="M86" s="11" t="n">
        <v>1.90447</v>
      </c>
      <c r="N86" s="11" t="n">
        <v>1.90424</v>
      </c>
      <c r="O86" s="11" t="n">
        <v>1.90751</v>
      </c>
      <c r="P86" s="11" t="n">
        <v>1.91655</v>
      </c>
      <c r="Q86" s="11" t="n">
        <v>1.92032</v>
      </c>
      <c r="R86" s="11" t="n">
        <v>1.90898</v>
      </c>
      <c r="S86" s="11" t="n">
        <v>1.91279</v>
      </c>
      <c r="T86" s="11" t="n">
        <v>1.88929</v>
      </c>
      <c r="U86" s="11" t="n">
        <v>1.88276</v>
      </c>
      <c r="V86" s="11" t="n">
        <v>1.8852</v>
      </c>
      <c r="W86" s="11" t="n">
        <v>1.85906</v>
      </c>
      <c r="X86" s="11" t="n">
        <v>1.83809</v>
      </c>
      <c r="Y86" s="11" t="n">
        <v>1.83067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83307</v>
      </c>
      <c r="C87" s="11" t="n">
        <v>1.83881</v>
      </c>
      <c r="D87" s="11" t="n">
        <v>1.85996</v>
      </c>
      <c r="E87" s="11" t="n">
        <v>1.88845</v>
      </c>
      <c r="F87" s="11" t="n">
        <v>1.87886</v>
      </c>
      <c r="G87" s="11" t="n">
        <v>1.90528</v>
      </c>
      <c r="H87" s="11" t="n">
        <v>1.91345</v>
      </c>
      <c r="I87" s="11" t="n">
        <v>1.91884</v>
      </c>
      <c r="J87" s="11" t="n">
        <v>1.91921</v>
      </c>
      <c r="K87" s="11" t="n">
        <v>1.91813</v>
      </c>
      <c r="L87" s="11" t="n">
        <v>1.91653</v>
      </c>
      <c r="M87" s="11" t="n">
        <v>1.91138</v>
      </c>
      <c r="N87" s="11" t="n">
        <v>1.9086</v>
      </c>
      <c r="O87" s="11" t="n">
        <v>1.91119</v>
      </c>
      <c r="P87" s="11" t="n">
        <v>1.92076</v>
      </c>
      <c r="Q87" s="11" t="n">
        <v>1.9295</v>
      </c>
      <c r="R87" s="11" t="n">
        <v>1.91609</v>
      </c>
      <c r="S87" s="11" t="n">
        <v>1.91951</v>
      </c>
      <c r="T87" s="11" t="n">
        <v>1.89747</v>
      </c>
      <c r="U87" s="11" t="n">
        <v>1.88127</v>
      </c>
      <c r="V87" s="11" t="n">
        <v>1.88759</v>
      </c>
      <c r="W87" s="11" t="n">
        <v>1.85733</v>
      </c>
      <c r="X87" s="11" t="n">
        <v>1.83773</v>
      </c>
      <c r="Y87" s="11" t="n">
        <v>1.83049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85575</v>
      </c>
      <c r="C88" s="11" t="n">
        <v>1.87268</v>
      </c>
      <c r="D88" s="11" t="n">
        <v>1.91108</v>
      </c>
      <c r="E88" s="11" t="n">
        <v>1.93567</v>
      </c>
      <c r="F88" s="11" t="n">
        <v>1.92328</v>
      </c>
      <c r="G88" s="11" t="n">
        <v>1.97097</v>
      </c>
      <c r="H88" s="11" t="n">
        <v>1.97596</v>
      </c>
      <c r="I88" s="11" t="n">
        <v>1.98351</v>
      </c>
      <c r="J88" s="11" t="n">
        <v>1.97996</v>
      </c>
      <c r="K88" s="11" t="n">
        <v>1.99005</v>
      </c>
      <c r="L88" s="11" t="n">
        <v>1.98556</v>
      </c>
      <c r="M88" s="11" t="n">
        <v>1.98113</v>
      </c>
      <c r="N88" s="11" t="n">
        <v>1.97722</v>
      </c>
      <c r="O88" s="11" t="n">
        <v>1.98304</v>
      </c>
      <c r="P88" s="11" t="n">
        <v>1.99362</v>
      </c>
      <c r="Q88" s="11" t="n">
        <v>1.99301</v>
      </c>
      <c r="R88" s="11" t="n">
        <v>1.98662</v>
      </c>
      <c r="S88" s="11" t="n">
        <v>1.98121</v>
      </c>
      <c r="T88" s="11" t="n">
        <v>1.96595</v>
      </c>
      <c r="U88" s="11" t="n">
        <v>1.96058</v>
      </c>
      <c r="V88" s="11" t="n">
        <v>1.96059</v>
      </c>
      <c r="W88" s="11" t="n">
        <v>1.93887</v>
      </c>
      <c r="X88" s="11" t="n">
        <v>1.91557</v>
      </c>
      <c r="Y88" s="11" t="n">
        <v>1.8939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1.88168</v>
      </c>
      <c r="C89" s="11" t="n">
        <v>1.88491</v>
      </c>
      <c r="D89" s="11" t="n">
        <v>1.91241</v>
      </c>
      <c r="E89" s="11" t="n">
        <v>1.94039</v>
      </c>
      <c r="F89" s="11" t="n">
        <v>1.92603</v>
      </c>
      <c r="G89" s="11" t="n">
        <v>1.95263</v>
      </c>
      <c r="H89" s="11" t="n">
        <v>1.96668</v>
      </c>
      <c r="I89" s="11" t="n">
        <v>1.97486</v>
      </c>
      <c r="J89" s="11" t="n">
        <v>1.96853</v>
      </c>
      <c r="K89" s="11" t="n">
        <v>1.96585</v>
      </c>
      <c r="L89" s="11" t="n">
        <v>1.96236</v>
      </c>
      <c r="M89" s="11" t="n">
        <v>1.96056</v>
      </c>
      <c r="N89" s="11" t="n">
        <v>1.96026</v>
      </c>
      <c r="O89" s="11" t="n">
        <v>1.96322</v>
      </c>
      <c r="P89" s="11" t="n">
        <v>1.97243</v>
      </c>
      <c r="Q89" s="11" t="n">
        <v>1.97999</v>
      </c>
      <c r="R89" s="11" t="n">
        <v>1.97649</v>
      </c>
      <c r="S89" s="11" t="n">
        <v>1.96717</v>
      </c>
      <c r="T89" s="11" t="n">
        <v>1.95731</v>
      </c>
      <c r="U89" s="11" t="n">
        <v>1.94869</v>
      </c>
      <c r="V89" s="11" t="n">
        <v>1.94751</v>
      </c>
      <c r="W89" s="11" t="n">
        <v>1.93006</v>
      </c>
      <c r="X89" s="11" t="n">
        <v>1.90911</v>
      </c>
      <c r="Y89" s="11" t="n">
        <v>1.88666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1.90439</v>
      </c>
      <c r="C90" s="11" t="n">
        <v>1.91076</v>
      </c>
      <c r="D90" s="11" t="n">
        <v>1.93794</v>
      </c>
      <c r="E90" s="11" t="n">
        <v>1.95908</v>
      </c>
      <c r="F90" s="11" t="n">
        <v>1.95365</v>
      </c>
      <c r="G90" s="11" t="n">
        <v>1.98522</v>
      </c>
      <c r="H90" s="11" t="n">
        <v>1.99624</v>
      </c>
      <c r="I90" s="11" t="n">
        <v>2.00881</v>
      </c>
      <c r="J90" s="11" t="n">
        <v>2.00439</v>
      </c>
      <c r="K90" s="11" t="n">
        <v>2.00029</v>
      </c>
      <c r="L90" s="11" t="n">
        <v>2.0009</v>
      </c>
      <c r="M90" s="11" t="n">
        <v>2.0018</v>
      </c>
      <c r="N90" s="11" t="n">
        <v>1.9958</v>
      </c>
      <c r="O90" s="11" t="n">
        <v>1.99938</v>
      </c>
      <c r="P90" s="11" t="n">
        <v>2.00946</v>
      </c>
      <c r="Q90" s="11" t="n">
        <v>2.00966</v>
      </c>
      <c r="R90" s="11" t="n">
        <v>2.01114</v>
      </c>
      <c r="S90" s="11" t="n">
        <v>2.00188</v>
      </c>
      <c r="T90" s="11" t="n">
        <v>2.01075</v>
      </c>
      <c r="U90" s="11" t="n">
        <v>1.98629</v>
      </c>
      <c r="V90" s="11" t="n">
        <v>1.9813</v>
      </c>
      <c r="W90" s="11" t="n">
        <v>1.96198</v>
      </c>
      <c r="X90" s="11" t="n">
        <v>1.94317</v>
      </c>
      <c r="Y90" s="11" t="n">
        <v>1.92728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1.95535</v>
      </c>
      <c r="C91" s="11" t="n">
        <v>1.95043</v>
      </c>
      <c r="D91" s="11" t="n">
        <v>1.9527</v>
      </c>
      <c r="E91" s="11" t="n">
        <v>1.96741</v>
      </c>
      <c r="F91" s="11" t="n">
        <v>1.95626</v>
      </c>
      <c r="G91" s="11" t="n">
        <v>2.00104</v>
      </c>
      <c r="H91" s="11" t="n">
        <v>2.01262</v>
      </c>
      <c r="I91" s="11" t="n">
        <v>2.03031</v>
      </c>
      <c r="J91" s="11" t="n">
        <v>2.03002</v>
      </c>
      <c r="K91" s="11" t="n">
        <v>2.03076</v>
      </c>
      <c r="L91" s="11" t="n">
        <v>2.03238</v>
      </c>
      <c r="M91" s="11" t="n">
        <v>2.03284</v>
      </c>
      <c r="N91" s="11" t="n">
        <v>2.03269</v>
      </c>
      <c r="O91" s="11" t="n">
        <v>2.03488</v>
      </c>
      <c r="P91" s="11" t="n">
        <v>2.03502</v>
      </c>
      <c r="Q91" s="11" t="n">
        <v>2.06006</v>
      </c>
      <c r="R91" s="11" t="n">
        <v>2.05028</v>
      </c>
      <c r="S91" s="11" t="n">
        <v>2.04766</v>
      </c>
      <c r="T91" s="11" t="n">
        <v>2.06996</v>
      </c>
      <c r="U91" s="11" t="n">
        <v>2.03464</v>
      </c>
      <c r="V91" s="11" t="n">
        <v>2.03748</v>
      </c>
      <c r="W91" s="11" t="n">
        <v>2.00768</v>
      </c>
      <c r="X91" s="11" t="n">
        <v>1.98207</v>
      </c>
      <c r="Y91" s="11" t="n">
        <v>1.91881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1.95005</v>
      </c>
      <c r="C92" s="11" t="n">
        <v>1.92583</v>
      </c>
      <c r="D92" s="11" t="n">
        <v>1.94544</v>
      </c>
      <c r="E92" s="11" t="n">
        <v>1.95278</v>
      </c>
      <c r="F92" s="11" t="n">
        <v>1.892</v>
      </c>
      <c r="G92" s="11" t="n">
        <v>1.91913</v>
      </c>
      <c r="H92" s="11" t="n">
        <v>1.97172</v>
      </c>
      <c r="I92" s="11" t="n">
        <v>1.98591</v>
      </c>
      <c r="J92" s="11" t="n">
        <v>1.98551</v>
      </c>
      <c r="K92" s="11" t="n">
        <v>1.98578</v>
      </c>
      <c r="L92" s="11" t="n">
        <v>1.98854</v>
      </c>
      <c r="M92" s="11" t="n">
        <v>1.991</v>
      </c>
      <c r="N92" s="11" t="n">
        <v>1.97961</v>
      </c>
      <c r="O92" s="11" t="n">
        <v>1.98664</v>
      </c>
      <c r="P92" s="11" t="n">
        <v>1.98246</v>
      </c>
      <c r="Q92" s="11" t="n">
        <v>2.00588</v>
      </c>
      <c r="R92" s="11" t="n">
        <v>2.00542</v>
      </c>
      <c r="S92" s="11" t="n">
        <v>2.00396</v>
      </c>
      <c r="T92" s="11" t="n">
        <v>2.03563</v>
      </c>
      <c r="U92" s="11" t="n">
        <v>2.01253</v>
      </c>
      <c r="V92" s="11" t="n">
        <v>2.01317</v>
      </c>
      <c r="W92" s="11" t="n">
        <v>1.98902</v>
      </c>
      <c r="X92" s="11" t="n">
        <v>1.97246</v>
      </c>
      <c r="Y92" s="11" t="n">
        <v>1.94661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1.91217</v>
      </c>
      <c r="C93" s="11" t="n">
        <v>1.92133</v>
      </c>
      <c r="D93" s="11" t="n">
        <v>1.94431</v>
      </c>
      <c r="E93" s="11" t="n">
        <v>1.95016</v>
      </c>
      <c r="F93" s="11" t="n">
        <v>1.92188</v>
      </c>
      <c r="G93" s="11" t="n">
        <v>1.96119</v>
      </c>
      <c r="H93" s="11" t="n">
        <v>1.98652</v>
      </c>
      <c r="I93" s="11" t="n">
        <v>1.99502</v>
      </c>
      <c r="J93" s="11" t="n">
        <v>1.98727</v>
      </c>
      <c r="K93" s="11" t="n">
        <v>1.98722</v>
      </c>
      <c r="L93" s="11" t="n">
        <v>1.99029</v>
      </c>
      <c r="M93" s="11" t="n">
        <v>1.98755</v>
      </c>
      <c r="N93" s="11" t="n">
        <v>1.96622</v>
      </c>
      <c r="O93" s="11" t="n">
        <v>1.9714</v>
      </c>
      <c r="P93" s="11" t="n">
        <v>1.97929</v>
      </c>
      <c r="Q93" s="11" t="n">
        <v>1.98515</v>
      </c>
      <c r="R93" s="11" t="n">
        <v>1.98149</v>
      </c>
      <c r="S93" s="11" t="n">
        <v>1.97667</v>
      </c>
      <c r="T93" s="11" t="n">
        <v>2.00828</v>
      </c>
      <c r="U93" s="11" t="n">
        <v>1.99467</v>
      </c>
      <c r="V93" s="11" t="n">
        <v>1.97627</v>
      </c>
      <c r="W93" s="11" t="n">
        <v>1.95644</v>
      </c>
      <c r="X93" s="11" t="n">
        <v>1.93522</v>
      </c>
      <c r="Y93" s="11" t="n">
        <v>1.92027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1.89694</v>
      </c>
      <c r="C94" s="11" t="n">
        <v>1.93398</v>
      </c>
      <c r="D94" s="11" t="n">
        <v>1.95656</v>
      </c>
      <c r="E94" s="11" t="n">
        <v>1.95579</v>
      </c>
      <c r="F94" s="11" t="n">
        <v>1.94032</v>
      </c>
      <c r="G94" s="11" t="n">
        <v>1.95836</v>
      </c>
      <c r="H94" s="11" t="n">
        <v>2.00035</v>
      </c>
      <c r="I94" s="11" t="n">
        <v>2.00593</v>
      </c>
      <c r="J94" s="11" t="n">
        <v>2.00369</v>
      </c>
      <c r="K94" s="11" t="n">
        <v>2.00459</v>
      </c>
      <c r="L94" s="11" t="n">
        <v>2.0014</v>
      </c>
      <c r="M94" s="11" t="n">
        <v>1.99818</v>
      </c>
      <c r="N94" s="11" t="n">
        <v>1.98196</v>
      </c>
      <c r="O94" s="11" t="n">
        <v>1.97393</v>
      </c>
      <c r="P94" s="11" t="n">
        <v>2.00187</v>
      </c>
      <c r="Q94" s="11" t="n">
        <v>2.00266</v>
      </c>
      <c r="R94" s="11" t="n">
        <v>2.00013</v>
      </c>
      <c r="S94" s="11" t="n">
        <v>1.99469</v>
      </c>
      <c r="T94" s="11" t="n">
        <v>2.02303</v>
      </c>
      <c r="U94" s="11" t="n">
        <v>2.01276</v>
      </c>
      <c r="V94" s="11" t="n">
        <v>1.99065</v>
      </c>
      <c r="W94" s="11" t="n">
        <v>1.97754</v>
      </c>
      <c r="X94" s="11" t="n">
        <v>1.9591</v>
      </c>
      <c r="Y94" s="11" t="n">
        <v>1.93829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1.97065</v>
      </c>
      <c r="C95" s="11" t="n">
        <v>1.96154</v>
      </c>
      <c r="D95" s="11" t="n">
        <v>1.98206</v>
      </c>
      <c r="E95" s="11" t="n">
        <v>2.00121</v>
      </c>
      <c r="F95" s="11" t="n">
        <v>1.98293</v>
      </c>
      <c r="G95" s="11" t="n">
        <v>2.01083</v>
      </c>
      <c r="H95" s="11" t="n">
        <v>2.03922</v>
      </c>
      <c r="I95" s="11" t="n">
        <v>2.05068</v>
      </c>
      <c r="J95" s="11" t="n">
        <v>2.0476</v>
      </c>
      <c r="K95" s="11" t="n">
        <v>2.04561</v>
      </c>
      <c r="L95" s="11" t="n">
        <v>2.04508</v>
      </c>
      <c r="M95" s="11" t="n">
        <v>2.04137</v>
      </c>
      <c r="N95" s="11" t="n">
        <v>2.02186</v>
      </c>
      <c r="O95" s="11" t="n">
        <v>2.0244</v>
      </c>
      <c r="P95" s="11" t="n">
        <v>2.02292</v>
      </c>
      <c r="Q95" s="11" t="n">
        <v>2.03195</v>
      </c>
      <c r="R95" s="11" t="n">
        <v>2.03426</v>
      </c>
      <c r="S95" s="11" t="n">
        <v>2.04727</v>
      </c>
      <c r="T95" s="11" t="n">
        <v>2.05413</v>
      </c>
      <c r="U95" s="11" t="n">
        <v>2.0405</v>
      </c>
      <c r="V95" s="11" t="n">
        <v>2.01602</v>
      </c>
      <c r="W95" s="11" t="n">
        <v>2.00163</v>
      </c>
      <c r="X95" s="11" t="n">
        <v>1.99023</v>
      </c>
      <c r="Y95" s="11" t="n">
        <v>1.96712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1.93709</v>
      </c>
      <c r="C96" s="11" t="n">
        <v>1.93137</v>
      </c>
      <c r="D96" s="11" t="n">
        <v>1.95354</v>
      </c>
      <c r="E96" s="11" t="n">
        <v>1.95336</v>
      </c>
      <c r="F96" s="11" t="n">
        <v>1.93359</v>
      </c>
      <c r="G96" s="11" t="n">
        <v>1.95519</v>
      </c>
      <c r="H96" s="11" t="n">
        <v>1.98721</v>
      </c>
      <c r="I96" s="11" t="n">
        <v>2.01141</v>
      </c>
      <c r="J96" s="11" t="n">
        <v>2.00817</v>
      </c>
      <c r="K96" s="11" t="n">
        <v>2.00104</v>
      </c>
      <c r="L96" s="11" t="n">
        <v>1.99865</v>
      </c>
      <c r="M96" s="11" t="n">
        <v>1.9956</v>
      </c>
      <c r="N96" s="11" t="n">
        <v>1.98477</v>
      </c>
      <c r="O96" s="11" t="n">
        <v>1.98852</v>
      </c>
      <c r="P96" s="11" t="n">
        <v>1.99611</v>
      </c>
      <c r="Q96" s="11" t="n">
        <v>2.00169</v>
      </c>
      <c r="R96" s="11" t="n">
        <v>1.99078</v>
      </c>
      <c r="S96" s="11" t="n">
        <v>1.98152</v>
      </c>
      <c r="T96" s="11" t="n">
        <v>2.00744</v>
      </c>
      <c r="U96" s="11" t="n">
        <v>2.00592</v>
      </c>
      <c r="V96" s="11" t="n">
        <v>1.98956</v>
      </c>
      <c r="W96" s="11" t="n">
        <v>1.97733</v>
      </c>
      <c r="X96" s="11" t="n">
        <v>1.96067</v>
      </c>
      <c r="Y96" s="11" t="n">
        <v>1.93022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1.94451</v>
      </c>
      <c r="C97" s="11" t="n">
        <v>1.93687</v>
      </c>
      <c r="D97" s="11" t="n">
        <v>1.94422</v>
      </c>
      <c r="E97" s="11" t="n">
        <v>1.93589</v>
      </c>
      <c r="F97" s="11" t="n">
        <v>1.88165</v>
      </c>
      <c r="G97" s="11" t="n">
        <v>1.93716</v>
      </c>
      <c r="H97" s="11" t="n">
        <v>1.9719</v>
      </c>
      <c r="I97" s="11" t="n">
        <v>1.97831</v>
      </c>
      <c r="J97" s="11" t="n">
        <v>1.9763</v>
      </c>
      <c r="K97" s="11" t="n">
        <v>1.97712</v>
      </c>
      <c r="L97" s="11" t="n">
        <v>1.97662</v>
      </c>
      <c r="M97" s="11" t="n">
        <v>1.97381</v>
      </c>
      <c r="N97" s="11" t="n">
        <v>1.9569</v>
      </c>
      <c r="O97" s="11" t="n">
        <v>1.96134</v>
      </c>
      <c r="P97" s="11" t="n">
        <v>1.97177</v>
      </c>
      <c r="Q97" s="11" t="n">
        <v>1.97749</v>
      </c>
      <c r="R97" s="11" t="n">
        <v>1.97571</v>
      </c>
      <c r="S97" s="11" t="n">
        <v>1.97088</v>
      </c>
      <c r="T97" s="11" t="n">
        <v>2.0055</v>
      </c>
      <c r="U97" s="11" t="n">
        <v>2.00216</v>
      </c>
      <c r="V97" s="11" t="n">
        <v>1.98752</v>
      </c>
      <c r="W97" s="11" t="n">
        <v>1.95011</v>
      </c>
      <c r="X97" s="11" t="n">
        <v>1.94708</v>
      </c>
      <c r="Y97" s="11" t="n">
        <v>1.94101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1.97785</v>
      </c>
      <c r="C98" s="11" t="n">
        <v>1.96488</v>
      </c>
      <c r="D98" s="11" t="n">
        <v>1.97961</v>
      </c>
      <c r="E98" s="11" t="n">
        <v>1.95387</v>
      </c>
      <c r="F98" s="11" t="n">
        <v>1.9362</v>
      </c>
      <c r="G98" s="11" t="n">
        <v>1.98234</v>
      </c>
      <c r="H98" s="11" t="n">
        <v>2.01006</v>
      </c>
      <c r="I98" s="11" t="n">
        <v>2.02219</v>
      </c>
      <c r="J98" s="11" t="n">
        <v>2.02279</v>
      </c>
      <c r="K98" s="11" t="n">
        <v>2.02117</v>
      </c>
      <c r="L98" s="11" t="n">
        <v>2.02261</v>
      </c>
      <c r="M98" s="11" t="n">
        <v>2.01353</v>
      </c>
      <c r="N98" s="11" t="n">
        <v>1.99515</v>
      </c>
      <c r="O98" s="11" t="n">
        <v>1.99417</v>
      </c>
      <c r="P98" s="11" t="n">
        <v>1.99113</v>
      </c>
      <c r="Q98" s="11" t="n">
        <v>2.01829</v>
      </c>
      <c r="R98" s="11" t="n">
        <v>2.01617</v>
      </c>
      <c r="S98" s="11" t="n">
        <v>2.01734</v>
      </c>
      <c r="T98" s="11" t="n">
        <v>2.05067</v>
      </c>
      <c r="U98" s="11" t="n">
        <v>2.04033</v>
      </c>
      <c r="V98" s="11" t="n">
        <v>2.00736</v>
      </c>
      <c r="W98" s="11" t="n">
        <v>1.99772</v>
      </c>
      <c r="X98" s="11" t="n">
        <v>1.97766</v>
      </c>
      <c r="Y98" s="11" t="n">
        <v>1.96076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1.94396</v>
      </c>
      <c r="C99" s="11" t="n">
        <v>1.93369</v>
      </c>
      <c r="D99" s="11" t="n">
        <v>1.9362</v>
      </c>
      <c r="E99" s="11" t="n">
        <v>1.89952</v>
      </c>
      <c r="F99" s="11" t="n">
        <v>1.87288</v>
      </c>
      <c r="G99" s="11" t="n">
        <v>1.89374</v>
      </c>
      <c r="H99" s="11" t="n">
        <v>1.96469</v>
      </c>
      <c r="I99" s="11" t="n">
        <v>1.98464</v>
      </c>
      <c r="J99" s="11" t="n">
        <v>1.9853</v>
      </c>
      <c r="K99" s="11" t="n">
        <v>1.98352</v>
      </c>
      <c r="L99" s="11" t="n">
        <v>1.97992</v>
      </c>
      <c r="M99" s="11" t="n">
        <v>1.97933</v>
      </c>
      <c r="N99" s="11" t="n">
        <v>1.97077</v>
      </c>
      <c r="O99" s="11" t="n">
        <v>1.97649</v>
      </c>
      <c r="P99" s="11" t="n">
        <v>1.98395</v>
      </c>
      <c r="Q99" s="11" t="n">
        <v>1.98238</v>
      </c>
      <c r="R99" s="11" t="n">
        <v>1.98119</v>
      </c>
      <c r="S99" s="11" t="n">
        <v>1.99021</v>
      </c>
      <c r="T99" s="11" t="n">
        <v>2.02352</v>
      </c>
      <c r="U99" s="11" t="n">
        <v>2.01941</v>
      </c>
      <c r="V99" s="11" t="n">
        <v>1.99585</v>
      </c>
      <c r="W99" s="11" t="n">
        <v>1.98343</v>
      </c>
      <c r="X99" s="11" t="n">
        <v>1.96011</v>
      </c>
      <c r="Y99" s="11" t="n">
        <v>1.94723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1.93277</v>
      </c>
      <c r="C100" s="11" t="n">
        <v>1.93269</v>
      </c>
      <c r="D100" s="11" t="n">
        <v>1.95064</v>
      </c>
      <c r="E100" s="11" t="n">
        <v>1.95375</v>
      </c>
      <c r="F100" s="11" t="n">
        <v>1.934</v>
      </c>
      <c r="G100" s="11" t="n">
        <v>1.94955</v>
      </c>
      <c r="H100" s="11" t="n">
        <v>1.98736</v>
      </c>
      <c r="I100" s="11" t="n">
        <v>1.98824</v>
      </c>
      <c r="J100" s="11" t="n">
        <v>1.98342</v>
      </c>
      <c r="K100" s="11" t="n">
        <v>1.98322</v>
      </c>
      <c r="L100" s="11" t="n">
        <v>1.98648</v>
      </c>
      <c r="M100" s="11" t="n">
        <v>1.98176</v>
      </c>
      <c r="N100" s="11" t="n">
        <v>1.96751</v>
      </c>
      <c r="O100" s="11" t="n">
        <v>1.97147</v>
      </c>
      <c r="P100" s="11" t="n">
        <v>1.97691</v>
      </c>
      <c r="Q100" s="11" t="n">
        <v>1.98008</v>
      </c>
      <c r="R100" s="11" t="n">
        <v>1.97467</v>
      </c>
      <c r="S100" s="11" t="n">
        <v>1.96998</v>
      </c>
      <c r="T100" s="11" t="n">
        <v>1.97552</v>
      </c>
      <c r="U100" s="11" t="n">
        <v>1.99562</v>
      </c>
      <c r="V100" s="11" t="n">
        <v>1.97845</v>
      </c>
      <c r="W100" s="11" t="n">
        <v>1.95809</v>
      </c>
      <c r="X100" s="11" t="n">
        <v>1.93555</v>
      </c>
      <c r="Y100" s="11" t="n">
        <v>1.92178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1.92189</v>
      </c>
      <c r="C101" s="11" t="n">
        <v>1.9172</v>
      </c>
      <c r="D101" s="11" t="n">
        <v>1.93494</v>
      </c>
      <c r="E101" s="11" t="n">
        <v>1.94085</v>
      </c>
      <c r="F101" s="11" t="n">
        <v>1.92983</v>
      </c>
      <c r="G101" s="11" t="n">
        <v>1.9511</v>
      </c>
      <c r="H101" s="11" t="n">
        <v>1.9742</v>
      </c>
      <c r="I101" s="11" t="n">
        <v>1.97706</v>
      </c>
      <c r="J101" s="11" t="n">
        <v>1.97246</v>
      </c>
      <c r="K101" s="11" t="n">
        <v>1.9775</v>
      </c>
      <c r="L101" s="11" t="n">
        <v>1.97219</v>
      </c>
      <c r="M101" s="11" t="n">
        <v>1.96771</v>
      </c>
      <c r="N101" s="11" t="n">
        <v>1.95722</v>
      </c>
      <c r="O101" s="11" t="n">
        <v>1.95721</v>
      </c>
      <c r="P101" s="11" t="n">
        <v>1.95969</v>
      </c>
      <c r="Q101" s="11" t="n">
        <v>1.96198</v>
      </c>
      <c r="R101" s="11" t="n">
        <v>1.95646</v>
      </c>
      <c r="S101" s="11" t="n">
        <v>1.95076</v>
      </c>
      <c r="T101" s="11" t="n">
        <v>1.95742</v>
      </c>
      <c r="U101" s="11" t="n">
        <v>1.97549</v>
      </c>
      <c r="V101" s="11" t="n">
        <v>1.95759</v>
      </c>
      <c r="W101" s="11" t="n">
        <v>1.94304</v>
      </c>
      <c r="X101" s="11" t="n">
        <v>1.93191</v>
      </c>
      <c r="Y101" s="11" t="n">
        <v>1.90857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1.94401</v>
      </c>
      <c r="C102" s="11" t="n">
        <v>1.94287</v>
      </c>
      <c r="D102" s="11" t="n">
        <v>1.96304</v>
      </c>
      <c r="E102" s="11" t="n">
        <v>1.96993</v>
      </c>
      <c r="F102" s="11" t="n">
        <v>1.9558</v>
      </c>
      <c r="G102" s="11" t="n">
        <v>1.97691</v>
      </c>
      <c r="H102" s="11" t="n">
        <v>1.98414</v>
      </c>
      <c r="I102" s="11" t="n">
        <v>2.0076</v>
      </c>
      <c r="J102" s="11" t="n">
        <v>2.00328</v>
      </c>
      <c r="K102" s="11" t="n">
        <v>2.00951</v>
      </c>
      <c r="L102" s="11" t="n">
        <v>2.00618</v>
      </c>
      <c r="M102" s="11" t="n">
        <v>1.99943</v>
      </c>
      <c r="N102" s="11" t="n">
        <v>1.97916</v>
      </c>
      <c r="O102" s="11" t="n">
        <v>1.98141</v>
      </c>
      <c r="P102" s="11" t="n">
        <v>1.9864</v>
      </c>
      <c r="Q102" s="11" t="n">
        <v>1.99473</v>
      </c>
      <c r="R102" s="11" t="n">
        <v>1.98029</v>
      </c>
      <c r="S102" s="11" t="n">
        <v>1.97952</v>
      </c>
      <c r="T102" s="11" t="n">
        <v>2.00806</v>
      </c>
      <c r="U102" s="11" t="n">
        <v>2.00639</v>
      </c>
      <c r="V102" s="11" t="n">
        <v>1.98834</v>
      </c>
      <c r="W102" s="11" t="n">
        <v>1.97856</v>
      </c>
      <c r="X102" s="11" t="n">
        <v>1.95857</v>
      </c>
      <c r="Y102" s="11" t="n">
        <v>1.94639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79737</v>
      </c>
      <c r="C109" s="11" t="n">
        <v>1.80567</v>
      </c>
      <c r="D109" s="11" t="n">
        <v>1.82127</v>
      </c>
      <c r="E109" s="11" t="n">
        <v>1.84659</v>
      </c>
      <c r="F109" s="11" t="n">
        <v>1.83771</v>
      </c>
      <c r="G109" s="11" t="n">
        <v>1.85854</v>
      </c>
      <c r="H109" s="11" t="n">
        <v>1.87439</v>
      </c>
      <c r="I109" s="11" t="n">
        <v>1.87409</v>
      </c>
      <c r="J109" s="11" t="n">
        <v>1.88202</v>
      </c>
      <c r="K109" s="11" t="n">
        <v>1.88013</v>
      </c>
      <c r="L109" s="11" t="n">
        <v>1.86878</v>
      </c>
      <c r="M109" s="11" t="n">
        <v>1.86823</v>
      </c>
      <c r="N109" s="11" t="n">
        <v>1.86579</v>
      </c>
      <c r="O109" s="11" t="n">
        <v>1.87079</v>
      </c>
      <c r="P109" s="11" t="n">
        <v>1.87913</v>
      </c>
      <c r="Q109" s="11" t="n">
        <v>1.8821</v>
      </c>
      <c r="R109" s="11" t="n">
        <v>1.8795</v>
      </c>
      <c r="S109" s="11" t="n">
        <v>1.87329</v>
      </c>
      <c r="T109" s="11" t="n">
        <v>1.8722</v>
      </c>
      <c r="U109" s="11" t="n">
        <v>1.86749</v>
      </c>
      <c r="V109" s="11" t="n">
        <v>1.84782</v>
      </c>
      <c r="W109" s="11" t="n">
        <v>1.82765</v>
      </c>
      <c r="X109" s="11" t="n">
        <v>1.80276</v>
      </c>
      <c r="Y109" s="11" t="n">
        <v>1.79777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82731</v>
      </c>
      <c r="C110" s="11" t="n">
        <v>1.83075</v>
      </c>
      <c r="D110" s="11" t="n">
        <v>1.85679</v>
      </c>
      <c r="E110" s="11" t="n">
        <v>1.88452</v>
      </c>
      <c r="F110" s="11" t="n">
        <v>1.87308</v>
      </c>
      <c r="G110" s="11" t="n">
        <v>1.89383</v>
      </c>
      <c r="H110" s="11" t="n">
        <v>1.91483</v>
      </c>
      <c r="I110" s="11" t="n">
        <v>1.92497</v>
      </c>
      <c r="J110" s="11" t="n">
        <v>1.92263</v>
      </c>
      <c r="K110" s="11" t="n">
        <v>1.92314</v>
      </c>
      <c r="L110" s="11" t="n">
        <v>1.91657</v>
      </c>
      <c r="M110" s="11" t="n">
        <v>1.91471</v>
      </c>
      <c r="N110" s="11" t="n">
        <v>1.91393</v>
      </c>
      <c r="O110" s="11" t="n">
        <v>1.92047</v>
      </c>
      <c r="P110" s="11" t="n">
        <v>1.92725</v>
      </c>
      <c r="Q110" s="11" t="n">
        <v>1.92597</v>
      </c>
      <c r="R110" s="11" t="n">
        <v>1.92355</v>
      </c>
      <c r="S110" s="11" t="n">
        <v>1.92188</v>
      </c>
      <c r="T110" s="11" t="n">
        <v>1.9253</v>
      </c>
      <c r="U110" s="11" t="n">
        <v>1.91848</v>
      </c>
      <c r="V110" s="11" t="n">
        <v>1.8907</v>
      </c>
      <c r="W110" s="11" t="n">
        <v>1.87353</v>
      </c>
      <c r="X110" s="11" t="n">
        <v>1.84519</v>
      </c>
      <c r="Y110" s="11" t="n">
        <v>1.82669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83269</v>
      </c>
      <c r="C111" s="11" t="n">
        <v>1.83069</v>
      </c>
      <c r="D111" s="11" t="n">
        <v>1.83587</v>
      </c>
      <c r="E111" s="11" t="n">
        <v>1.84927</v>
      </c>
      <c r="F111" s="11" t="n">
        <v>1.83297</v>
      </c>
      <c r="G111" s="11" t="n">
        <v>1.86415</v>
      </c>
      <c r="H111" s="11" t="n">
        <v>1.88238</v>
      </c>
      <c r="I111" s="11" t="n">
        <v>1.89399</v>
      </c>
      <c r="J111" s="11" t="n">
        <v>1.90488</v>
      </c>
      <c r="K111" s="11" t="n">
        <v>1.90941</v>
      </c>
      <c r="L111" s="11" t="n">
        <v>1.9087</v>
      </c>
      <c r="M111" s="11" t="n">
        <v>1.90941</v>
      </c>
      <c r="N111" s="11" t="n">
        <v>1.90833</v>
      </c>
      <c r="O111" s="11" t="n">
        <v>1.91466</v>
      </c>
      <c r="P111" s="11" t="n">
        <v>1.92118</v>
      </c>
      <c r="Q111" s="11" t="n">
        <v>1.91921</v>
      </c>
      <c r="R111" s="11" t="n">
        <v>1.91332</v>
      </c>
      <c r="S111" s="11" t="n">
        <v>1.91099</v>
      </c>
      <c r="T111" s="11" t="n">
        <v>1.9232</v>
      </c>
      <c r="U111" s="11" t="n">
        <v>1.92073</v>
      </c>
      <c r="V111" s="11" t="n">
        <v>1.89822</v>
      </c>
      <c r="W111" s="11" t="n">
        <v>1.88234</v>
      </c>
      <c r="X111" s="11" t="n">
        <v>1.85308</v>
      </c>
      <c r="Y111" s="11" t="n">
        <v>1.83008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84111</v>
      </c>
      <c r="C112" s="11" t="n">
        <v>1.84074</v>
      </c>
      <c r="D112" s="11" t="n">
        <v>1.83917</v>
      </c>
      <c r="E112" s="11" t="n">
        <v>1.84842</v>
      </c>
      <c r="F112" s="11" t="n">
        <v>1.83072</v>
      </c>
      <c r="G112" s="11" t="n">
        <v>1.85417</v>
      </c>
      <c r="H112" s="11" t="n">
        <v>1.87957</v>
      </c>
      <c r="I112" s="11" t="n">
        <v>1.8888</v>
      </c>
      <c r="J112" s="11" t="n">
        <v>1.8935</v>
      </c>
      <c r="K112" s="11" t="n">
        <v>1.90252</v>
      </c>
      <c r="L112" s="11" t="n">
        <v>1.90383</v>
      </c>
      <c r="M112" s="11" t="n">
        <v>1.90676</v>
      </c>
      <c r="N112" s="11" t="n">
        <v>1.90536</v>
      </c>
      <c r="O112" s="11" t="n">
        <v>1.91272</v>
      </c>
      <c r="P112" s="11" t="n">
        <v>1.91923</v>
      </c>
      <c r="Q112" s="11" t="n">
        <v>1.91597</v>
      </c>
      <c r="R112" s="11" t="n">
        <v>1.91495</v>
      </c>
      <c r="S112" s="11" t="n">
        <v>1.91395</v>
      </c>
      <c r="T112" s="11" t="n">
        <v>1.92075</v>
      </c>
      <c r="U112" s="11" t="n">
        <v>1.91579</v>
      </c>
      <c r="V112" s="11" t="n">
        <v>1.89825</v>
      </c>
      <c r="W112" s="11" t="n">
        <v>1.86858</v>
      </c>
      <c r="X112" s="11" t="n">
        <v>1.85489</v>
      </c>
      <c r="Y112" s="11" t="n">
        <v>1.83721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81578</v>
      </c>
      <c r="C113" s="11" t="n">
        <v>1.81304</v>
      </c>
      <c r="D113" s="11" t="n">
        <v>1.82708</v>
      </c>
      <c r="E113" s="11" t="n">
        <v>1.84901</v>
      </c>
      <c r="F113" s="11" t="n">
        <v>1.84133</v>
      </c>
      <c r="G113" s="11" t="n">
        <v>1.86539</v>
      </c>
      <c r="H113" s="11" t="n">
        <v>1.86903</v>
      </c>
      <c r="I113" s="11" t="n">
        <v>1.84991</v>
      </c>
      <c r="J113" s="11" t="n">
        <v>1.84296</v>
      </c>
      <c r="K113" s="11" t="n">
        <v>1.83853</v>
      </c>
      <c r="L113" s="11" t="n">
        <v>1.83406</v>
      </c>
      <c r="M113" s="11" t="n">
        <v>1.83624</v>
      </c>
      <c r="N113" s="11" t="n">
        <v>1.83525</v>
      </c>
      <c r="O113" s="11" t="n">
        <v>1.84498</v>
      </c>
      <c r="P113" s="11" t="n">
        <v>1.84857</v>
      </c>
      <c r="Q113" s="11" t="n">
        <v>1.84431</v>
      </c>
      <c r="R113" s="11" t="n">
        <v>1.83938</v>
      </c>
      <c r="S113" s="11" t="n">
        <v>1.83832</v>
      </c>
      <c r="T113" s="11" t="n">
        <v>1.85118</v>
      </c>
      <c r="U113" s="11" t="n">
        <v>1.85747</v>
      </c>
      <c r="V113" s="11" t="n">
        <v>1.83396</v>
      </c>
      <c r="W113" s="11" t="n">
        <v>1.82213</v>
      </c>
      <c r="X113" s="11" t="n">
        <v>1.80074</v>
      </c>
      <c r="Y113" s="11" t="n">
        <v>1.79856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76599</v>
      </c>
      <c r="C114" s="11" t="n">
        <v>1.76171</v>
      </c>
      <c r="D114" s="11" t="n">
        <v>1.77287</v>
      </c>
      <c r="E114" s="11" t="n">
        <v>1.77147</v>
      </c>
      <c r="F114" s="11" t="n">
        <v>1.78455</v>
      </c>
      <c r="G114" s="11" t="n">
        <v>1.81137</v>
      </c>
      <c r="H114" s="11" t="n">
        <v>1.81307</v>
      </c>
      <c r="I114" s="11" t="n">
        <v>1.80572</v>
      </c>
      <c r="J114" s="11" t="n">
        <v>1.80112</v>
      </c>
      <c r="K114" s="11" t="n">
        <v>1.80338</v>
      </c>
      <c r="L114" s="11" t="n">
        <v>1.80128</v>
      </c>
      <c r="M114" s="11" t="n">
        <v>1.80253</v>
      </c>
      <c r="N114" s="11" t="n">
        <v>1.80254</v>
      </c>
      <c r="O114" s="11" t="n">
        <v>1.80806</v>
      </c>
      <c r="P114" s="11" t="n">
        <v>1.81031</v>
      </c>
      <c r="Q114" s="11" t="n">
        <v>1.81308</v>
      </c>
      <c r="R114" s="11" t="n">
        <v>1.81052</v>
      </c>
      <c r="S114" s="11" t="n">
        <v>1.80918</v>
      </c>
      <c r="T114" s="11" t="n">
        <v>1.8232</v>
      </c>
      <c r="U114" s="11" t="n">
        <v>1.82102</v>
      </c>
      <c r="V114" s="11" t="n">
        <v>1.80186</v>
      </c>
      <c r="W114" s="11" t="n">
        <v>1.79163</v>
      </c>
      <c r="X114" s="11" t="n">
        <v>1.78255</v>
      </c>
      <c r="Y114" s="11" t="n">
        <v>1.76855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76053</v>
      </c>
      <c r="C115" s="11" t="n">
        <v>1.70197</v>
      </c>
      <c r="D115" s="11" t="n">
        <v>1.75172</v>
      </c>
      <c r="E115" s="11" t="n">
        <v>1.77396</v>
      </c>
      <c r="F115" s="11" t="n">
        <v>1.78563</v>
      </c>
      <c r="G115" s="11" t="n">
        <v>1.81144</v>
      </c>
      <c r="H115" s="11" t="n">
        <v>1.81819</v>
      </c>
      <c r="I115" s="11" t="n">
        <v>1.81572</v>
      </c>
      <c r="J115" s="11" t="n">
        <v>1.81054</v>
      </c>
      <c r="K115" s="11" t="n">
        <v>1.81295</v>
      </c>
      <c r="L115" s="11" t="n">
        <v>1.81015</v>
      </c>
      <c r="M115" s="11" t="n">
        <v>1.80821</v>
      </c>
      <c r="N115" s="11" t="n">
        <v>1.80944</v>
      </c>
      <c r="O115" s="11" t="n">
        <v>1.81117</v>
      </c>
      <c r="P115" s="11" t="n">
        <v>1.81754</v>
      </c>
      <c r="Q115" s="11" t="n">
        <v>1.81553</v>
      </c>
      <c r="R115" s="11" t="n">
        <v>1.81015</v>
      </c>
      <c r="S115" s="11" t="n">
        <v>1.80441</v>
      </c>
      <c r="T115" s="11" t="n">
        <v>1.79451</v>
      </c>
      <c r="U115" s="11" t="n">
        <v>1.81093</v>
      </c>
      <c r="V115" s="11" t="n">
        <v>1.79819</v>
      </c>
      <c r="W115" s="11" t="n">
        <v>1.78294</v>
      </c>
      <c r="X115" s="11" t="n">
        <v>1.74567</v>
      </c>
      <c r="Y115" s="11" t="n">
        <v>1.73996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76225</v>
      </c>
      <c r="C116" s="11" t="n">
        <v>1.70911</v>
      </c>
      <c r="D116" s="11" t="n">
        <v>1.75701</v>
      </c>
      <c r="E116" s="11" t="n">
        <v>1.78812</v>
      </c>
      <c r="F116" s="11" t="n">
        <v>1.79352</v>
      </c>
      <c r="G116" s="11" t="n">
        <v>1.8219</v>
      </c>
      <c r="H116" s="11" t="n">
        <v>1.83256</v>
      </c>
      <c r="I116" s="11" t="n">
        <v>1.82293</v>
      </c>
      <c r="J116" s="11" t="n">
        <v>1.82299</v>
      </c>
      <c r="K116" s="11" t="n">
        <v>1.82185</v>
      </c>
      <c r="L116" s="11" t="n">
        <v>1.82305</v>
      </c>
      <c r="M116" s="11" t="n">
        <v>1.82411</v>
      </c>
      <c r="N116" s="11" t="n">
        <v>1.82577</v>
      </c>
      <c r="O116" s="11" t="n">
        <v>1.83802</v>
      </c>
      <c r="P116" s="11" t="n">
        <v>1.84838</v>
      </c>
      <c r="Q116" s="11" t="n">
        <v>1.86089</v>
      </c>
      <c r="R116" s="11" t="n">
        <v>1.85802</v>
      </c>
      <c r="S116" s="11" t="n">
        <v>1.85606</v>
      </c>
      <c r="T116" s="11" t="n">
        <v>1.84306</v>
      </c>
      <c r="U116" s="11" t="n">
        <v>1.84287</v>
      </c>
      <c r="V116" s="11" t="n">
        <v>1.83956</v>
      </c>
      <c r="W116" s="11" t="n">
        <v>1.81152</v>
      </c>
      <c r="X116" s="11" t="n">
        <v>1.80176</v>
      </c>
      <c r="Y116" s="11" t="n">
        <v>1.79726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81876</v>
      </c>
      <c r="C117" s="11" t="n">
        <v>1.80388</v>
      </c>
      <c r="D117" s="11" t="n">
        <v>1.82677</v>
      </c>
      <c r="E117" s="11" t="n">
        <v>1.81669</v>
      </c>
      <c r="F117" s="11" t="n">
        <v>1.85309</v>
      </c>
      <c r="G117" s="11" t="n">
        <v>1.87917</v>
      </c>
      <c r="H117" s="11" t="n">
        <v>1.89132</v>
      </c>
      <c r="I117" s="11" t="n">
        <v>1.89484</v>
      </c>
      <c r="J117" s="11" t="n">
        <v>1.89315</v>
      </c>
      <c r="K117" s="11" t="n">
        <v>1.89253</v>
      </c>
      <c r="L117" s="11" t="n">
        <v>1.89212</v>
      </c>
      <c r="M117" s="11" t="n">
        <v>1.88456</v>
      </c>
      <c r="N117" s="11" t="n">
        <v>1.88769</v>
      </c>
      <c r="O117" s="11" t="n">
        <v>1.88705</v>
      </c>
      <c r="P117" s="11" t="n">
        <v>1.8912</v>
      </c>
      <c r="Q117" s="11" t="n">
        <v>1.89562</v>
      </c>
      <c r="R117" s="11" t="n">
        <v>1.89289</v>
      </c>
      <c r="S117" s="11" t="n">
        <v>1.89048</v>
      </c>
      <c r="T117" s="11" t="n">
        <v>1.87904</v>
      </c>
      <c r="U117" s="11" t="n">
        <v>1.86981</v>
      </c>
      <c r="V117" s="11" t="n">
        <v>1.84974</v>
      </c>
      <c r="W117" s="11" t="n">
        <v>1.84332</v>
      </c>
      <c r="X117" s="11" t="n">
        <v>1.824</v>
      </c>
      <c r="Y117" s="11" t="n">
        <v>1.81813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85733</v>
      </c>
      <c r="C118" s="11" t="n">
        <v>1.85958</v>
      </c>
      <c r="D118" s="11" t="n">
        <v>1.87533</v>
      </c>
      <c r="E118" s="11" t="n">
        <v>1.83407</v>
      </c>
      <c r="F118" s="11" t="n">
        <v>1.86645</v>
      </c>
      <c r="G118" s="11" t="n">
        <v>1.88612</v>
      </c>
      <c r="H118" s="11" t="n">
        <v>1.89616</v>
      </c>
      <c r="I118" s="11" t="n">
        <v>1.90944</v>
      </c>
      <c r="J118" s="11" t="n">
        <v>1.91101</v>
      </c>
      <c r="K118" s="11" t="n">
        <v>1.91102</v>
      </c>
      <c r="L118" s="11" t="n">
        <v>1.90926</v>
      </c>
      <c r="M118" s="11" t="n">
        <v>1.90868</v>
      </c>
      <c r="N118" s="11" t="n">
        <v>1.91001</v>
      </c>
      <c r="O118" s="11" t="n">
        <v>1.9097</v>
      </c>
      <c r="P118" s="11" t="n">
        <v>1.92081</v>
      </c>
      <c r="Q118" s="11" t="n">
        <v>1.91985</v>
      </c>
      <c r="R118" s="11" t="n">
        <v>1.91902</v>
      </c>
      <c r="S118" s="11" t="n">
        <v>1.91795</v>
      </c>
      <c r="T118" s="11" t="n">
        <v>1.90476</v>
      </c>
      <c r="U118" s="11" t="n">
        <v>1.88219</v>
      </c>
      <c r="V118" s="11" t="n">
        <v>1.8778</v>
      </c>
      <c r="W118" s="11" t="n">
        <v>1.87789</v>
      </c>
      <c r="X118" s="11" t="n">
        <v>1.85137</v>
      </c>
      <c r="Y118" s="11" t="n">
        <v>1.82627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79916</v>
      </c>
      <c r="C119" s="11" t="n">
        <v>1.79913</v>
      </c>
      <c r="D119" s="11" t="n">
        <v>1.78866</v>
      </c>
      <c r="E119" s="11" t="n">
        <v>1.79355</v>
      </c>
      <c r="F119" s="11" t="n">
        <v>1.77661</v>
      </c>
      <c r="G119" s="11" t="n">
        <v>1.8018</v>
      </c>
      <c r="H119" s="11" t="n">
        <v>1.81591</v>
      </c>
      <c r="I119" s="11" t="n">
        <v>1.82332</v>
      </c>
      <c r="J119" s="11" t="n">
        <v>1.82492</v>
      </c>
      <c r="K119" s="11" t="n">
        <v>1.82584</v>
      </c>
      <c r="L119" s="11" t="n">
        <v>1.82311</v>
      </c>
      <c r="M119" s="11" t="n">
        <v>1.82212</v>
      </c>
      <c r="N119" s="11" t="n">
        <v>1.82513</v>
      </c>
      <c r="O119" s="11" t="n">
        <v>1.83374</v>
      </c>
      <c r="P119" s="11" t="n">
        <v>1.84116</v>
      </c>
      <c r="Q119" s="11" t="n">
        <v>1.84624</v>
      </c>
      <c r="R119" s="11" t="n">
        <v>1.84428</v>
      </c>
      <c r="S119" s="11" t="n">
        <v>1.8436</v>
      </c>
      <c r="T119" s="11" t="n">
        <v>1.83068</v>
      </c>
      <c r="U119" s="11" t="n">
        <v>1.82077</v>
      </c>
      <c r="V119" s="11" t="n">
        <v>1.81212</v>
      </c>
      <c r="W119" s="11" t="n">
        <v>1.8101</v>
      </c>
      <c r="X119" s="11" t="n">
        <v>1.79725</v>
      </c>
      <c r="Y119" s="11" t="n">
        <v>1.7911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79026</v>
      </c>
      <c r="C120" s="11" t="n">
        <v>1.79771</v>
      </c>
      <c r="D120" s="11" t="n">
        <v>1.80795</v>
      </c>
      <c r="E120" s="11" t="n">
        <v>1.83085</v>
      </c>
      <c r="F120" s="11" t="n">
        <v>1.82843</v>
      </c>
      <c r="G120" s="11" t="n">
        <v>1.84899</v>
      </c>
      <c r="H120" s="11" t="n">
        <v>1.8622</v>
      </c>
      <c r="I120" s="11" t="n">
        <v>1.86917</v>
      </c>
      <c r="J120" s="11" t="n">
        <v>1.87166</v>
      </c>
      <c r="K120" s="11" t="n">
        <v>1.86954</v>
      </c>
      <c r="L120" s="11" t="n">
        <v>1.86584</v>
      </c>
      <c r="M120" s="11" t="n">
        <v>1.86401</v>
      </c>
      <c r="N120" s="11" t="n">
        <v>1.86379</v>
      </c>
      <c r="O120" s="11" t="n">
        <v>1.86692</v>
      </c>
      <c r="P120" s="11" t="n">
        <v>1.87557</v>
      </c>
      <c r="Q120" s="11" t="n">
        <v>1.87918</v>
      </c>
      <c r="R120" s="11" t="n">
        <v>1.86832</v>
      </c>
      <c r="S120" s="11" t="n">
        <v>1.87197</v>
      </c>
      <c r="T120" s="11" t="n">
        <v>1.84948</v>
      </c>
      <c r="U120" s="11" t="n">
        <v>1.84323</v>
      </c>
      <c r="V120" s="11" t="n">
        <v>1.84557</v>
      </c>
      <c r="W120" s="11" t="n">
        <v>1.82056</v>
      </c>
      <c r="X120" s="11" t="n">
        <v>1.80049</v>
      </c>
      <c r="Y120" s="11" t="n">
        <v>1.79339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79568</v>
      </c>
      <c r="C121" s="11" t="n">
        <v>1.80117</v>
      </c>
      <c r="D121" s="11" t="n">
        <v>1.82141</v>
      </c>
      <c r="E121" s="11" t="n">
        <v>1.84868</v>
      </c>
      <c r="F121" s="11" t="n">
        <v>1.8395</v>
      </c>
      <c r="G121" s="11" t="n">
        <v>1.86478</v>
      </c>
      <c r="H121" s="11" t="n">
        <v>1.8726</v>
      </c>
      <c r="I121" s="11" t="n">
        <v>1.87776</v>
      </c>
      <c r="J121" s="11" t="n">
        <v>1.87812</v>
      </c>
      <c r="K121" s="11" t="n">
        <v>1.87708</v>
      </c>
      <c r="L121" s="11" t="n">
        <v>1.87555</v>
      </c>
      <c r="M121" s="11" t="n">
        <v>1.87063</v>
      </c>
      <c r="N121" s="11" t="n">
        <v>1.86796</v>
      </c>
      <c r="O121" s="11" t="n">
        <v>1.87044</v>
      </c>
      <c r="P121" s="11" t="n">
        <v>1.8796</v>
      </c>
      <c r="Q121" s="11" t="n">
        <v>1.88796</v>
      </c>
      <c r="R121" s="11" t="n">
        <v>1.87513</v>
      </c>
      <c r="S121" s="11" t="n">
        <v>1.87841</v>
      </c>
      <c r="T121" s="11" t="n">
        <v>1.85731</v>
      </c>
      <c r="U121" s="11" t="n">
        <v>1.84181</v>
      </c>
      <c r="V121" s="11" t="n">
        <v>1.84785</v>
      </c>
      <c r="W121" s="11" t="n">
        <v>1.8189</v>
      </c>
      <c r="X121" s="11" t="n">
        <v>1.80014</v>
      </c>
      <c r="Y121" s="11" t="n">
        <v>1.79322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81739</v>
      </c>
      <c r="C122" s="11" t="n">
        <v>1.83359</v>
      </c>
      <c r="D122" s="11" t="n">
        <v>1.87033</v>
      </c>
      <c r="E122" s="11" t="n">
        <v>1.89387</v>
      </c>
      <c r="F122" s="11" t="n">
        <v>1.88201</v>
      </c>
      <c r="G122" s="11" t="n">
        <v>1.92765</v>
      </c>
      <c r="H122" s="11" t="n">
        <v>1.93243</v>
      </c>
      <c r="I122" s="11" t="n">
        <v>1.93965</v>
      </c>
      <c r="J122" s="11" t="n">
        <v>1.93625</v>
      </c>
      <c r="K122" s="11" t="n">
        <v>1.94591</v>
      </c>
      <c r="L122" s="11" t="n">
        <v>1.94161</v>
      </c>
      <c r="M122" s="11" t="n">
        <v>1.93737</v>
      </c>
      <c r="N122" s="11" t="n">
        <v>1.93363</v>
      </c>
      <c r="O122" s="11" t="n">
        <v>1.9392</v>
      </c>
      <c r="P122" s="11" t="n">
        <v>1.94933</v>
      </c>
      <c r="Q122" s="11" t="n">
        <v>1.94875</v>
      </c>
      <c r="R122" s="11" t="n">
        <v>1.94263</v>
      </c>
      <c r="S122" s="11" t="n">
        <v>1.93745</v>
      </c>
      <c r="T122" s="11" t="n">
        <v>1.92284</v>
      </c>
      <c r="U122" s="11" t="n">
        <v>1.91771</v>
      </c>
      <c r="V122" s="11" t="n">
        <v>1.91772</v>
      </c>
      <c r="W122" s="11" t="n">
        <v>1.89693</v>
      </c>
      <c r="X122" s="11" t="n">
        <v>1.87463</v>
      </c>
      <c r="Y122" s="11" t="n">
        <v>1.8539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8422</v>
      </c>
      <c r="C123" s="11" t="n">
        <v>1.8453</v>
      </c>
      <c r="D123" s="11" t="n">
        <v>1.87161</v>
      </c>
      <c r="E123" s="11" t="n">
        <v>1.89839</v>
      </c>
      <c r="F123" s="11" t="n">
        <v>1.88464</v>
      </c>
      <c r="G123" s="11" t="n">
        <v>1.9101</v>
      </c>
      <c r="H123" s="11" t="n">
        <v>1.92354</v>
      </c>
      <c r="I123" s="11" t="n">
        <v>1.93137</v>
      </c>
      <c r="J123" s="11" t="n">
        <v>1.92532</v>
      </c>
      <c r="K123" s="11" t="n">
        <v>1.92275</v>
      </c>
      <c r="L123" s="11" t="n">
        <v>1.91941</v>
      </c>
      <c r="M123" s="11" t="n">
        <v>1.91769</v>
      </c>
      <c r="N123" s="11" t="n">
        <v>1.9174</v>
      </c>
      <c r="O123" s="11" t="n">
        <v>1.92023</v>
      </c>
      <c r="P123" s="11" t="n">
        <v>1.92905</v>
      </c>
      <c r="Q123" s="11" t="n">
        <v>1.93629</v>
      </c>
      <c r="R123" s="11" t="n">
        <v>1.93294</v>
      </c>
      <c r="S123" s="11" t="n">
        <v>1.92402</v>
      </c>
      <c r="T123" s="11" t="n">
        <v>1.91458</v>
      </c>
      <c r="U123" s="11" t="n">
        <v>1.90633</v>
      </c>
      <c r="V123" s="11" t="n">
        <v>1.9052</v>
      </c>
      <c r="W123" s="11" t="n">
        <v>1.8885</v>
      </c>
      <c r="X123" s="11" t="n">
        <v>1.86845</v>
      </c>
      <c r="Y123" s="11" t="n">
        <v>1.84697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1.86394</v>
      </c>
      <c r="C124" s="11" t="n">
        <v>1.87002</v>
      </c>
      <c r="D124" s="11" t="n">
        <v>1.89604</v>
      </c>
      <c r="E124" s="11" t="n">
        <v>1.91627</v>
      </c>
      <c r="F124" s="11" t="n">
        <v>1.91107</v>
      </c>
      <c r="G124" s="11" t="n">
        <v>1.94128</v>
      </c>
      <c r="H124" s="11" t="n">
        <v>1.95183</v>
      </c>
      <c r="I124" s="11" t="n">
        <v>1.96386</v>
      </c>
      <c r="J124" s="11" t="n">
        <v>1.95963</v>
      </c>
      <c r="K124" s="11" t="n">
        <v>1.95571</v>
      </c>
      <c r="L124" s="11" t="n">
        <v>1.95629</v>
      </c>
      <c r="M124" s="11" t="n">
        <v>1.95716</v>
      </c>
      <c r="N124" s="11" t="n">
        <v>1.95141</v>
      </c>
      <c r="O124" s="11" t="n">
        <v>1.95483</v>
      </c>
      <c r="P124" s="11" t="n">
        <v>1.96448</v>
      </c>
      <c r="Q124" s="11" t="n">
        <v>1.96467</v>
      </c>
      <c r="R124" s="11" t="n">
        <v>1.96609</v>
      </c>
      <c r="S124" s="11" t="n">
        <v>1.95723</v>
      </c>
      <c r="T124" s="11" t="n">
        <v>1.96572</v>
      </c>
      <c r="U124" s="11" t="n">
        <v>1.94231</v>
      </c>
      <c r="V124" s="11" t="n">
        <v>1.93753</v>
      </c>
      <c r="W124" s="11" t="n">
        <v>1.91905</v>
      </c>
      <c r="X124" s="11" t="n">
        <v>1.90104</v>
      </c>
      <c r="Y124" s="11" t="n">
        <v>1.88583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1.9127</v>
      </c>
      <c r="C125" s="11" t="n">
        <v>1.908</v>
      </c>
      <c r="D125" s="11" t="n">
        <v>1.91016</v>
      </c>
      <c r="E125" s="11" t="n">
        <v>1.92424</v>
      </c>
      <c r="F125" s="11" t="n">
        <v>1.91358</v>
      </c>
      <c r="G125" s="11" t="n">
        <v>1.95643</v>
      </c>
      <c r="H125" s="11" t="n">
        <v>1.9675</v>
      </c>
      <c r="I125" s="11" t="n">
        <v>1.98443</v>
      </c>
      <c r="J125" s="11" t="n">
        <v>1.98416</v>
      </c>
      <c r="K125" s="11" t="n">
        <v>1.98487</v>
      </c>
      <c r="L125" s="11" t="n">
        <v>1.98642</v>
      </c>
      <c r="M125" s="11" t="n">
        <v>1.98685</v>
      </c>
      <c r="N125" s="11" t="n">
        <v>1.98672</v>
      </c>
      <c r="O125" s="11" t="n">
        <v>1.98881</v>
      </c>
      <c r="P125" s="11" t="n">
        <v>1.98895</v>
      </c>
      <c r="Q125" s="11" t="n">
        <v>2.0129</v>
      </c>
      <c r="R125" s="11" t="n">
        <v>2.00355</v>
      </c>
      <c r="S125" s="11" t="n">
        <v>2.00104</v>
      </c>
      <c r="T125" s="11" t="n">
        <v>2.02238</v>
      </c>
      <c r="U125" s="11" t="n">
        <v>1.98858</v>
      </c>
      <c r="V125" s="11" t="n">
        <v>1.9913</v>
      </c>
      <c r="W125" s="11" t="n">
        <v>1.96278</v>
      </c>
      <c r="X125" s="11" t="n">
        <v>1.93827</v>
      </c>
      <c r="Y125" s="11" t="n">
        <v>1.87773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1.90763</v>
      </c>
      <c r="C126" s="11" t="n">
        <v>1.88445</v>
      </c>
      <c r="D126" s="11" t="n">
        <v>1.90322</v>
      </c>
      <c r="E126" s="11" t="n">
        <v>1.91025</v>
      </c>
      <c r="F126" s="11" t="n">
        <v>1.85208</v>
      </c>
      <c r="G126" s="11" t="n">
        <v>1.87804</v>
      </c>
      <c r="H126" s="11" t="n">
        <v>1.92837</v>
      </c>
      <c r="I126" s="11" t="n">
        <v>1.94195</v>
      </c>
      <c r="J126" s="11" t="n">
        <v>1.94156</v>
      </c>
      <c r="K126" s="11" t="n">
        <v>1.94182</v>
      </c>
      <c r="L126" s="11" t="n">
        <v>1.94447</v>
      </c>
      <c r="M126" s="11" t="n">
        <v>1.94682</v>
      </c>
      <c r="N126" s="11" t="n">
        <v>1.93592</v>
      </c>
      <c r="O126" s="11" t="n">
        <v>1.94265</v>
      </c>
      <c r="P126" s="11" t="n">
        <v>1.93864</v>
      </c>
      <c r="Q126" s="11" t="n">
        <v>1.96106</v>
      </c>
      <c r="R126" s="11" t="n">
        <v>1.96061</v>
      </c>
      <c r="S126" s="11" t="n">
        <v>1.95922</v>
      </c>
      <c r="T126" s="11" t="n">
        <v>1.98953</v>
      </c>
      <c r="U126" s="11" t="n">
        <v>1.96742</v>
      </c>
      <c r="V126" s="11" t="n">
        <v>1.96803</v>
      </c>
      <c r="W126" s="11" t="n">
        <v>1.94492</v>
      </c>
      <c r="X126" s="11" t="n">
        <v>1.92908</v>
      </c>
      <c r="Y126" s="11" t="n">
        <v>1.90434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1.87138</v>
      </c>
      <c r="C127" s="11" t="n">
        <v>1.88015</v>
      </c>
      <c r="D127" s="11" t="n">
        <v>1.90214</v>
      </c>
      <c r="E127" s="11" t="n">
        <v>1.90773</v>
      </c>
      <c r="F127" s="11" t="n">
        <v>1.88067</v>
      </c>
      <c r="G127" s="11" t="n">
        <v>1.91829</v>
      </c>
      <c r="H127" s="11" t="n">
        <v>1.94253</v>
      </c>
      <c r="I127" s="11" t="n">
        <v>1.95067</v>
      </c>
      <c r="J127" s="11" t="n">
        <v>1.94325</v>
      </c>
      <c r="K127" s="11" t="n">
        <v>1.9432</v>
      </c>
      <c r="L127" s="11" t="n">
        <v>1.94614</v>
      </c>
      <c r="M127" s="11" t="n">
        <v>1.94351</v>
      </c>
      <c r="N127" s="11" t="n">
        <v>1.92311</v>
      </c>
      <c r="O127" s="11" t="n">
        <v>1.92806</v>
      </c>
      <c r="P127" s="11" t="n">
        <v>1.93561</v>
      </c>
      <c r="Q127" s="11" t="n">
        <v>1.94122</v>
      </c>
      <c r="R127" s="11" t="n">
        <v>1.93771</v>
      </c>
      <c r="S127" s="11" t="n">
        <v>1.93311</v>
      </c>
      <c r="T127" s="11" t="n">
        <v>1.96335</v>
      </c>
      <c r="U127" s="11" t="n">
        <v>1.95033</v>
      </c>
      <c r="V127" s="11" t="n">
        <v>1.93272</v>
      </c>
      <c r="W127" s="11" t="n">
        <v>1.91374</v>
      </c>
      <c r="X127" s="11" t="n">
        <v>1.89343</v>
      </c>
      <c r="Y127" s="11" t="n">
        <v>1.87913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8568</v>
      </c>
      <c r="C128" s="11" t="n">
        <v>1.89225</v>
      </c>
      <c r="D128" s="11" t="n">
        <v>1.91386</v>
      </c>
      <c r="E128" s="11" t="n">
        <v>1.91312</v>
      </c>
      <c r="F128" s="11" t="n">
        <v>1.89832</v>
      </c>
      <c r="G128" s="11" t="n">
        <v>1.91558</v>
      </c>
      <c r="H128" s="11" t="n">
        <v>1.95576</v>
      </c>
      <c r="I128" s="11" t="n">
        <v>1.96111</v>
      </c>
      <c r="J128" s="11" t="n">
        <v>1.95897</v>
      </c>
      <c r="K128" s="11" t="n">
        <v>1.95982</v>
      </c>
      <c r="L128" s="11" t="n">
        <v>1.95677</v>
      </c>
      <c r="M128" s="11" t="n">
        <v>1.95369</v>
      </c>
      <c r="N128" s="11" t="n">
        <v>1.93817</v>
      </c>
      <c r="O128" s="11" t="n">
        <v>1.93048</v>
      </c>
      <c r="P128" s="11" t="n">
        <v>1.95722</v>
      </c>
      <c r="Q128" s="11" t="n">
        <v>1.95797</v>
      </c>
      <c r="R128" s="11" t="n">
        <v>1.95555</v>
      </c>
      <c r="S128" s="11" t="n">
        <v>1.95035</v>
      </c>
      <c r="T128" s="11" t="n">
        <v>1.97747</v>
      </c>
      <c r="U128" s="11" t="n">
        <v>1.96764</v>
      </c>
      <c r="V128" s="11" t="n">
        <v>1.94648</v>
      </c>
      <c r="W128" s="11" t="n">
        <v>1.93394</v>
      </c>
      <c r="X128" s="11" t="n">
        <v>1.91629</v>
      </c>
      <c r="Y128" s="11" t="n">
        <v>1.89637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1.92735</v>
      </c>
      <c r="C129" s="11" t="n">
        <v>1.91863</v>
      </c>
      <c r="D129" s="11" t="n">
        <v>1.93826</v>
      </c>
      <c r="E129" s="11" t="n">
        <v>1.95659</v>
      </c>
      <c r="F129" s="11" t="n">
        <v>1.9391</v>
      </c>
      <c r="G129" s="11" t="n">
        <v>1.96579</v>
      </c>
      <c r="H129" s="11" t="n">
        <v>1.99296</v>
      </c>
      <c r="I129" s="11" t="n">
        <v>2.00393</v>
      </c>
      <c r="J129" s="11" t="n">
        <v>2.00098</v>
      </c>
      <c r="K129" s="11" t="n">
        <v>1.99908</v>
      </c>
      <c r="L129" s="11" t="n">
        <v>1.99857</v>
      </c>
      <c r="M129" s="11" t="n">
        <v>1.99502</v>
      </c>
      <c r="N129" s="11" t="n">
        <v>1.97635</v>
      </c>
      <c r="O129" s="11" t="n">
        <v>1.97878</v>
      </c>
      <c r="P129" s="11" t="n">
        <v>1.97736</v>
      </c>
      <c r="Q129" s="11" t="n">
        <v>1.98601</v>
      </c>
      <c r="R129" s="11" t="n">
        <v>1.98822</v>
      </c>
      <c r="S129" s="11" t="n">
        <v>2.00067</v>
      </c>
      <c r="T129" s="11" t="n">
        <v>2.00723</v>
      </c>
      <c r="U129" s="11" t="n">
        <v>1.99419</v>
      </c>
      <c r="V129" s="11" t="n">
        <v>1.97076</v>
      </c>
      <c r="W129" s="11" t="n">
        <v>1.95699</v>
      </c>
      <c r="X129" s="11" t="n">
        <v>1.94608</v>
      </c>
      <c r="Y129" s="11" t="n">
        <v>1.92396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1.89523</v>
      </c>
      <c r="C130" s="11" t="n">
        <v>1.88976</v>
      </c>
      <c r="D130" s="11" t="n">
        <v>1.91097</v>
      </c>
      <c r="E130" s="11" t="n">
        <v>1.9108</v>
      </c>
      <c r="F130" s="11" t="n">
        <v>1.89188</v>
      </c>
      <c r="G130" s="11" t="n">
        <v>1.91255</v>
      </c>
      <c r="H130" s="11" t="n">
        <v>1.94319</v>
      </c>
      <c r="I130" s="11" t="n">
        <v>1.96635</v>
      </c>
      <c r="J130" s="11" t="n">
        <v>1.96325</v>
      </c>
      <c r="K130" s="11" t="n">
        <v>1.95643</v>
      </c>
      <c r="L130" s="11" t="n">
        <v>1.95414</v>
      </c>
      <c r="M130" s="11" t="n">
        <v>1.95122</v>
      </c>
      <c r="N130" s="11" t="n">
        <v>1.94085</v>
      </c>
      <c r="O130" s="11" t="n">
        <v>1.94444</v>
      </c>
      <c r="P130" s="11" t="n">
        <v>1.9517</v>
      </c>
      <c r="Q130" s="11" t="n">
        <v>1.95705</v>
      </c>
      <c r="R130" s="11" t="n">
        <v>1.94661</v>
      </c>
      <c r="S130" s="11" t="n">
        <v>1.93774</v>
      </c>
      <c r="T130" s="11" t="n">
        <v>1.96255</v>
      </c>
      <c r="U130" s="11" t="n">
        <v>1.9611</v>
      </c>
      <c r="V130" s="11" t="n">
        <v>1.94544</v>
      </c>
      <c r="W130" s="11" t="n">
        <v>1.93374</v>
      </c>
      <c r="X130" s="11" t="n">
        <v>1.91779</v>
      </c>
      <c r="Y130" s="11" t="n">
        <v>1.88866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1.90233</v>
      </c>
      <c r="C131" s="11" t="n">
        <v>1.89502</v>
      </c>
      <c r="D131" s="11" t="n">
        <v>1.90205</v>
      </c>
      <c r="E131" s="11" t="n">
        <v>1.89408</v>
      </c>
      <c r="F131" s="11" t="n">
        <v>1.84217</v>
      </c>
      <c r="G131" s="11" t="n">
        <v>1.89529</v>
      </c>
      <c r="H131" s="11" t="n">
        <v>1.92854</v>
      </c>
      <c r="I131" s="11" t="n">
        <v>1.93467</v>
      </c>
      <c r="J131" s="11" t="n">
        <v>1.93275</v>
      </c>
      <c r="K131" s="11" t="n">
        <v>1.93354</v>
      </c>
      <c r="L131" s="11" t="n">
        <v>1.93305</v>
      </c>
      <c r="M131" s="11" t="n">
        <v>1.93037</v>
      </c>
      <c r="N131" s="11" t="n">
        <v>1.91419</v>
      </c>
      <c r="O131" s="11" t="n">
        <v>1.91844</v>
      </c>
      <c r="P131" s="11" t="n">
        <v>1.92841</v>
      </c>
      <c r="Q131" s="11" t="n">
        <v>1.93389</v>
      </c>
      <c r="R131" s="11" t="n">
        <v>1.93219</v>
      </c>
      <c r="S131" s="11" t="n">
        <v>1.92757</v>
      </c>
      <c r="T131" s="11" t="n">
        <v>1.9607</v>
      </c>
      <c r="U131" s="11" t="n">
        <v>1.9575</v>
      </c>
      <c r="V131" s="11" t="n">
        <v>1.94348</v>
      </c>
      <c r="W131" s="11" t="n">
        <v>1.90769</v>
      </c>
      <c r="X131" s="11" t="n">
        <v>1.90478</v>
      </c>
      <c r="Y131" s="11" t="n">
        <v>1.89898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1.93424</v>
      </c>
      <c r="C132" s="11" t="n">
        <v>1.92182</v>
      </c>
      <c r="D132" s="11" t="n">
        <v>1.93592</v>
      </c>
      <c r="E132" s="11" t="n">
        <v>1.91128</v>
      </c>
      <c r="F132" s="11" t="n">
        <v>1.89437</v>
      </c>
      <c r="G132" s="11" t="n">
        <v>1.93853</v>
      </c>
      <c r="H132" s="11" t="n">
        <v>1.96506</v>
      </c>
      <c r="I132" s="11" t="n">
        <v>1.97667</v>
      </c>
      <c r="J132" s="11" t="n">
        <v>1.97724</v>
      </c>
      <c r="K132" s="11" t="n">
        <v>1.97569</v>
      </c>
      <c r="L132" s="11" t="n">
        <v>1.97707</v>
      </c>
      <c r="M132" s="11" t="n">
        <v>1.96838</v>
      </c>
      <c r="N132" s="11" t="n">
        <v>1.95079</v>
      </c>
      <c r="O132" s="11" t="n">
        <v>1.94986</v>
      </c>
      <c r="P132" s="11" t="n">
        <v>1.94694</v>
      </c>
      <c r="Q132" s="11" t="n">
        <v>1.97294</v>
      </c>
      <c r="R132" s="11" t="n">
        <v>1.97091</v>
      </c>
      <c r="S132" s="11" t="n">
        <v>1.97203</v>
      </c>
      <c r="T132" s="11" t="n">
        <v>2.00392</v>
      </c>
      <c r="U132" s="11" t="n">
        <v>1.99403</v>
      </c>
      <c r="V132" s="11" t="n">
        <v>1.96247</v>
      </c>
      <c r="W132" s="11" t="n">
        <v>1.95325</v>
      </c>
      <c r="X132" s="11" t="n">
        <v>1.93406</v>
      </c>
      <c r="Y132" s="11" t="n">
        <v>1.91788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1.9018</v>
      </c>
      <c r="C133" s="11" t="n">
        <v>1.89197</v>
      </c>
      <c r="D133" s="11" t="n">
        <v>1.89437</v>
      </c>
      <c r="E133" s="11" t="n">
        <v>1.85928</v>
      </c>
      <c r="F133" s="11" t="n">
        <v>1.83378</v>
      </c>
      <c r="G133" s="11" t="n">
        <v>1.85374</v>
      </c>
      <c r="H133" s="11" t="n">
        <v>1.92164</v>
      </c>
      <c r="I133" s="11" t="n">
        <v>1.94074</v>
      </c>
      <c r="J133" s="11" t="n">
        <v>1.94136</v>
      </c>
      <c r="K133" s="11" t="n">
        <v>1.93966</v>
      </c>
      <c r="L133" s="11" t="n">
        <v>1.93621</v>
      </c>
      <c r="M133" s="11" t="n">
        <v>1.93565</v>
      </c>
      <c r="N133" s="11" t="n">
        <v>1.92746</v>
      </c>
      <c r="O133" s="11" t="n">
        <v>1.93294</v>
      </c>
      <c r="P133" s="11" t="n">
        <v>1.94007</v>
      </c>
      <c r="Q133" s="11" t="n">
        <v>1.93857</v>
      </c>
      <c r="R133" s="11" t="n">
        <v>1.93743</v>
      </c>
      <c r="S133" s="11" t="n">
        <v>1.94606</v>
      </c>
      <c r="T133" s="11" t="n">
        <v>1.97793</v>
      </c>
      <c r="U133" s="11" t="n">
        <v>1.974</v>
      </c>
      <c r="V133" s="11" t="n">
        <v>1.95146</v>
      </c>
      <c r="W133" s="11" t="n">
        <v>1.93957</v>
      </c>
      <c r="X133" s="11" t="n">
        <v>1.91725</v>
      </c>
      <c r="Y133" s="11" t="n">
        <v>1.90493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1.8911</v>
      </c>
      <c r="C134" s="11" t="n">
        <v>1.89101</v>
      </c>
      <c r="D134" s="11" t="n">
        <v>1.9082</v>
      </c>
      <c r="E134" s="11" t="n">
        <v>1.91117</v>
      </c>
      <c r="F134" s="11" t="n">
        <v>1.89227</v>
      </c>
      <c r="G134" s="11" t="n">
        <v>1.90715</v>
      </c>
      <c r="H134" s="11" t="n">
        <v>1.94334</v>
      </c>
      <c r="I134" s="11" t="n">
        <v>1.94418</v>
      </c>
      <c r="J134" s="11" t="n">
        <v>1.93956</v>
      </c>
      <c r="K134" s="11" t="n">
        <v>1.93937</v>
      </c>
      <c r="L134" s="11" t="n">
        <v>1.94249</v>
      </c>
      <c r="M134" s="11" t="n">
        <v>1.93798</v>
      </c>
      <c r="N134" s="11" t="n">
        <v>1.92433</v>
      </c>
      <c r="O134" s="11" t="n">
        <v>1.92813</v>
      </c>
      <c r="P134" s="11" t="n">
        <v>1.93334</v>
      </c>
      <c r="Q134" s="11" t="n">
        <v>1.93637</v>
      </c>
      <c r="R134" s="11" t="n">
        <v>1.93119</v>
      </c>
      <c r="S134" s="11" t="n">
        <v>1.9267</v>
      </c>
      <c r="T134" s="11" t="n">
        <v>1.93201</v>
      </c>
      <c r="U134" s="11" t="n">
        <v>1.95124</v>
      </c>
      <c r="V134" s="11" t="n">
        <v>1.93481</v>
      </c>
      <c r="W134" s="11" t="n">
        <v>1.91532</v>
      </c>
      <c r="X134" s="11" t="n">
        <v>1.89375</v>
      </c>
      <c r="Y134" s="11" t="n">
        <v>1.88057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1.88068</v>
      </c>
      <c r="C135" s="11" t="n">
        <v>1.8762</v>
      </c>
      <c r="D135" s="11" t="n">
        <v>1.89317</v>
      </c>
      <c r="E135" s="11" t="n">
        <v>1.89882</v>
      </c>
      <c r="F135" s="11" t="n">
        <v>1.88828</v>
      </c>
      <c r="G135" s="11" t="n">
        <v>1.90863</v>
      </c>
      <c r="H135" s="11" t="n">
        <v>1.93074</v>
      </c>
      <c r="I135" s="11" t="n">
        <v>1.93348</v>
      </c>
      <c r="J135" s="11" t="n">
        <v>1.92908</v>
      </c>
      <c r="K135" s="11" t="n">
        <v>1.9339</v>
      </c>
      <c r="L135" s="11" t="n">
        <v>1.92881</v>
      </c>
      <c r="M135" s="11" t="n">
        <v>1.92453</v>
      </c>
      <c r="N135" s="11" t="n">
        <v>1.9145</v>
      </c>
      <c r="O135" s="11" t="n">
        <v>1.91448</v>
      </c>
      <c r="P135" s="11" t="n">
        <v>1.91685</v>
      </c>
      <c r="Q135" s="11" t="n">
        <v>1.91905</v>
      </c>
      <c r="R135" s="11" t="n">
        <v>1.91377</v>
      </c>
      <c r="S135" s="11" t="n">
        <v>1.90831</v>
      </c>
      <c r="T135" s="11" t="n">
        <v>1.91469</v>
      </c>
      <c r="U135" s="11" t="n">
        <v>1.93197</v>
      </c>
      <c r="V135" s="11" t="n">
        <v>1.91484</v>
      </c>
      <c r="W135" s="11" t="n">
        <v>1.90093</v>
      </c>
      <c r="X135" s="11" t="n">
        <v>1.89027</v>
      </c>
      <c r="Y135" s="11" t="n">
        <v>1.86793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1.90185</v>
      </c>
      <c r="C136" s="11" t="n">
        <v>1.90076</v>
      </c>
      <c r="D136" s="11" t="n">
        <v>1.92006</v>
      </c>
      <c r="E136" s="11" t="n">
        <v>1.92666</v>
      </c>
      <c r="F136" s="11" t="n">
        <v>1.91313</v>
      </c>
      <c r="G136" s="11" t="n">
        <v>1.93334</v>
      </c>
      <c r="H136" s="11" t="n">
        <v>1.94025</v>
      </c>
      <c r="I136" s="11" t="n">
        <v>1.96271</v>
      </c>
      <c r="J136" s="11" t="n">
        <v>1.95857</v>
      </c>
      <c r="K136" s="11" t="n">
        <v>1.96453</v>
      </c>
      <c r="L136" s="11" t="n">
        <v>1.96134</v>
      </c>
      <c r="M136" s="11" t="n">
        <v>1.95489</v>
      </c>
      <c r="N136" s="11" t="n">
        <v>1.93548</v>
      </c>
      <c r="O136" s="11" t="n">
        <v>1.93764</v>
      </c>
      <c r="P136" s="11" t="n">
        <v>1.94242</v>
      </c>
      <c r="Q136" s="11" t="n">
        <v>1.95038</v>
      </c>
      <c r="R136" s="11" t="n">
        <v>1.93657</v>
      </c>
      <c r="S136" s="11" t="n">
        <v>1.93583</v>
      </c>
      <c r="T136" s="11" t="n">
        <v>1.96314</v>
      </c>
      <c r="U136" s="11" t="n">
        <v>1.96154</v>
      </c>
      <c r="V136" s="11" t="n">
        <v>1.94428</v>
      </c>
      <c r="W136" s="11" t="n">
        <v>1.93491</v>
      </c>
      <c r="X136" s="11" t="n">
        <v>1.91578</v>
      </c>
      <c r="Y136" s="11" t="n">
        <v>1.90413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2733</v>
      </c>
      <c r="C7" s="11" t="n">
        <v>2.03654</v>
      </c>
      <c r="D7" s="11" t="n">
        <v>2.05386</v>
      </c>
      <c r="E7" s="11" t="n">
        <v>2.08196</v>
      </c>
      <c r="F7" s="11" t="n">
        <v>2.07211</v>
      </c>
      <c r="G7" s="11" t="n">
        <v>2.09523</v>
      </c>
      <c r="H7" s="11" t="n">
        <v>2.11282</v>
      </c>
      <c r="I7" s="11" t="n">
        <v>2.1125</v>
      </c>
      <c r="J7" s="11" t="n">
        <v>2.12129</v>
      </c>
      <c r="K7" s="11" t="n">
        <v>2.11919</v>
      </c>
      <c r="L7" s="11" t="n">
        <v>2.1066</v>
      </c>
      <c r="M7" s="11" t="n">
        <v>2.10599</v>
      </c>
      <c r="N7" s="11" t="n">
        <v>2.10328</v>
      </c>
      <c r="O7" s="11" t="n">
        <v>2.10882</v>
      </c>
      <c r="P7" s="11" t="n">
        <v>2.11809</v>
      </c>
      <c r="Q7" s="11" t="n">
        <v>2.12139</v>
      </c>
      <c r="R7" s="11" t="n">
        <v>2.1185</v>
      </c>
      <c r="S7" s="11" t="n">
        <v>2.1116</v>
      </c>
      <c r="T7" s="11" t="n">
        <v>2.1104</v>
      </c>
      <c r="U7" s="11" t="n">
        <v>2.10516</v>
      </c>
      <c r="V7" s="11" t="n">
        <v>2.08333</v>
      </c>
      <c r="W7" s="11" t="n">
        <v>2.06094</v>
      </c>
      <c r="X7" s="11" t="n">
        <v>2.03331</v>
      </c>
      <c r="Y7" s="11" t="n">
        <v>2.02777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6056</v>
      </c>
      <c r="C8" s="11" t="n">
        <v>2.06439</v>
      </c>
      <c r="D8" s="11" t="n">
        <v>2.09329</v>
      </c>
      <c r="E8" s="11" t="n">
        <v>2.12407</v>
      </c>
      <c r="F8" s="11" t="n">
        <v>2.11137</v>
      </c>
      <c r="G8" s="11" t="n">
        <v>2.13441</v>
      </c>
      <c r="H8" s="11" t="n">
        <v>2.15772</v>
      </c>
      <c r="I8" s="11" t="n">
        <v>2.16897</v>
      </c>
      <c r="J8" s="11" t="n">
        <v>2.16638</v>
      </c>
      <c r="K8" s="11" t="n">
        <v>2.16694</v>
      </c>
      <c r="L8" s="11" t="n">
        <v>2.15964</v>
      </c>
      <c r="M8" s="11" t="n">
        <v>2.15758</v>
      </c>
      <c r="N8" s="11" t="n">
        <v>2.15672</v>
      </c>
      <c r="O8" s="11" t="n">
        <v>2.16397</v>
      </c>
      <c r="P8" s="11" t="n">
        <v>2.1715</v>
      </c>
      <c r="Q8" s="11" t="n">
        <v>2.17008</v>
      </c>
      <c r="R8" s="11" t="n">
        <v>2.1674</v>
      </c>
      <c r="S8" s="11" t="n">
        <v>2.16554</v>
      </c>
      <c r="T8" s="11" t="n">
        <v>2.16933</v>
      </c>
      <c r="U8" s="11" t="n">
        <v>2.16177</v>
      </c>
      <c r="V8" s="11" t="n">
        <v>2.13093</v>
      </c>
      <c r="W8" s="11" t="n">
        <v>2.11187</v>
      </c>
      <c r="X8" s="11" t="n">
        <v>2.08041</v>
      </c>
      <c r="Y8" s="11" t="n">
        <v>2.0598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6653</v>
      </c>
      <c r="C9" s="11" t="n">
        <v>2.06432</v>
      </c>
      <c r="D9" s="11" t="n">
        <v>2.07007</v>
      </c>
      <c r="E9" s="11" t="n">
        <v>2.08494</v>
      </c>
      <c r="F9" s="11" t="n">
        <v>2.06685</v>
      </c>
      <c r="G9" s="11" t="n">
        <v>2.10146</v>
      </c>
      <c r="H9" s="11" t="n">
        <v>2.12169</v>
      </c>
      <c r="I9" s="11" t="n">
        <v>2.13459</v>
      </c>
      <c r="J9" s="11" t="n">
        <v>2.14667</v>
      </c>
      <c r="K9" s="11" t="n">
        <v>2.1517</v>
      </c>
      <c r="L9" s="11" t="n">
        <v>2.15092</v>
      </c>
      <c r="M9" s="11" t="n">
        <v>2.1517</v>
      </c>
      <c r="N9" s="11" t="n">
        <v>2.1505</v>
      </c>
      <c r="O9" s="11" t="n">
        <v>2.15753</v>
      </c>
      <c r="P9" s="11" t="n">
        <v>2.16477</v>
      </c>
      <c r="Q9" s="11" t="n">
        <v>2.16258</v>
      </c>
      <c r="R9" s="11" t="n">
        <v>2.15604</v>
      </c>
      <c r="S9" s="11" t="n">
        <v>2.15345</v>
      </c>
      <c r="T9" s="11" t="n">
        <v>2.16701</v>
      </c>
      <c r="U9" s="11" t="n">
        <v>2.16427</v>
      </c>
      <c r="V9" s="11" t="n">
        <v>2.13928</v>
      </c>
      <c r="W9" s="11" t="n">
        <v>2.12165</v>
      </c>
      <c r="X9" s="11" t="n">
        <v>2.08917</v>
      </c>
      <c r="Y9" s="11" t="n">
        <v>2.0636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07588</v>
      </c>
      <c r="C10" s="11" t="n">
        <v>2.07547</v>
      </c>
      <c r="D10" s="11" t="n">
        <v>2.07373</v>
      </c>
      <c r="E10" s="11" t="n">
        <v>2.084</v>
      </c>
      <c r="F10" s="11" t="n">
        <v>2.06435</v>
      </c>
      <c r="G10" s="11" t="n">
        <v>2.09038</v>
      </c>
      <c r="H10" s="11" t="n">
        <v>2.11857</v>
      </c>
      <c r="I10" s="11" t="n">
        <v>2.12883</v>
      </c>
      <c r="J10" s="11" t="n">
        <v>2.13403</v>
      </c>
      <c r="K10" s="11" t="n">
        <v>2.14405</v>
      </c>
      <c r="L10" s="11" t="n">
        <v>2.14551</v>
      </c>
      <c r="M10" s="11" t="n">
        <v>2.14876</v>
      </c>
      <c r="N10" s="11" t="n">
        <v>2.14721</v>
      </c>
      <c r="O10" s="11" t="n">
        <v>2.15537</v>
      </c>
      <c r="P10" s="11" t="n">
        <v>2.1626</v>
      </c>
      <c r="Q10" s="11" t="n">
        <v>2.15899</v>
      </c>
      <c r="R10" s="11" t="n">
        <v>2.15785</v>
      </c>
      <c r="S10" s="11" t="n">
        <v>2.15673</v>
      </c>
      <c r="T10" s="11" t="n">
        <v>2.16429</v>
      </c>
      <c r="U10" s="11" t="n">
        <v>2.15879</v>
      </c>
      <c r="V10" s="11" t="n">
        <v>2.13931</v>
      </c>
      <c r="W10" s="11" t="n">
        <v>2.10637</v>
      </c>
      <c r="X10" s="11" t="n">
        <v>2.09118</v>
      </c>
      <c r="Y10" s="11" t="n">
        <v>2.07156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04776</v>
      </c>
      <c r="C11" s="11" t="n">
        <v>2.04473</v>
      </c>
      <c r="D11" s="11" t="n">
        <v>2.06031</v>
      </c>
      <c r="E11" s="11" t="n">
        <v>2.08465</v>
      </c>
      <c r="F11" s="11" t="n">
        <v>2.07613</v>
      </c>
      <c r="G11" s="11" t="n">
        <v>2.10283</v>
      </c>
      <c r="H11" s="11" t="n">
        <v>2.10688</v>
      </c>
      <c r="I11" s="11" t="n">
        <v>2.08566</v>
      </c>
      <c r="J11" s="11" t="n">
        <v>2.07794</v>
      </c>
      <c r="K11" s="11" t="n">
        <v>2.07302</v>
      </c>
      <c r="L11" s="11" t="n">
        <v>2.06806</v>
      </c>
      <c r="M11" s="11" t="n">
        <v>2.07048</v>
      </c>
      <c r="N11" s="11" t="n">
        <v>2.06937</v>
      </c>
      <c r="O11" s="11" t="n">
        <v>2.08018</v>
      </c>
      <c r="P11" s="11" t="n">
        <v>2.08417</v>
      </c>
      <c r="Q11" s="11" t="n">
        <v>2.07944</v>
      </c>
      <c r="R11" s="11" t="n">
        <v>2.07396</v>
      </c>
      <c r="S11" s="11" t="n">
        <v>2.07279</v>
      </c>
      <c r="T11" s="11" t="n">
        <v>2.08706</v>
      </c>
      <c r="U11" s="11" t="n">
        <v>2.09404</v>
      </c>
      <c r="V11" s="11" t="n">
        <v>2.06794</v>
      </c>
      <c r="W11" s="11" t="n">
        <v>2.05481</v>
      </c>
      <c r="X11" s="11" t="n">
        <v>2.03107</v>
      </c>
      <c r="Y11" s="11" t="n">
        <v>2.02865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925</v>
      </c>
      <c r="C12" s="11" t="n">
        <v>1.98775</v>
      </c>
      <c r="D12" s="11" t="n">
        <v>2.00014</v>
      </c>
      <c r="E12" s="11" t="n">
        <v>1.99858</v>
      </c>
      <c r="F12" s="11" t="n">
        <v>2.0131</v>
      </c>
      <c r="G12" s="11" t="n">
        <v>2.04287</v>
      </c>
      <c r="H12" s="11" t="n">
        <v>2.04476</v>
      </c>
      <c r="I12" s="11" t="n">
        <v>2.0366</v>
      </c>
      <c r="J12" s="11" t="n">
        <v>2.03149</v>
      </c>
      <c r="K12" s="11" t="n">
        <v>2.034</v>
      </c>
      <c r="L12" s="11" t="n">
        <v>2.03167</v>
      </c>
      <c r="M12" s="11" t="n">
        <v>2.03305</v>
      </c>
      <c r="N12" s="11" t="n">
        <v>2.03307</v>
      </c>
      <c r="O12" s="11" t="n">
        <v>2.0392</v>
      </c>
      <c r="P12" s="11" t="n">
        <v>2.04169</v>
      </c>
      <c r="Q12" s="11" t="n">
        <v>2.04477</v>
      </c>
      <c r="R12" s="11" t="n">
        <v>2.04192</v>
      </c>
      <c r="S12" s="11" t="n">
        <v>2.04044</v>
      </c>
      <c r="T12" s="11" t="n">
        <v>2.056</v>
      </c>
      <c r="U12" s="11" t="n">
        <v>2.05358</v>
      </c>
      <c r="V12" s="11" t="n">
        <v>2.03231</v>
      </c>
      <c r="W12" s="11" t="n">
        <v>2.02096</v>
      </c>
      <c r="X12" s="11" t="n">
        <v>2.01088</v>
      </c>
      <c r="Y12" s="11" t="n">
        <v>1.99534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8643</v>
      </c>
      <c r="C13" s="11" t="n">
        <v>1.92143</v>
      </c>
      <c r="D13" s="11" t="n">
        <v>1.97665</v>
      </c>
      <c r="E13" s="11" t="n">
        <v>2.00134</v>
      </c>
      <c r="F13" s="11" t="n">
        <v>2.0143</v>
      </c>
      <c r="G13" s="11" t="n">
        <v>2.04294</v>
      </c>
      <c r="H13" s="11" t="n">
        <v>2.05044</v>
      </c>
      <c r="I13" s="11" t="n">
        <v>2.04769</v>
      </c>
      <c r="J13" s="11" t="n">
        <v>2.04195</v>
      </c>
      <c r="K13" s="11" t="n">
        <v>2.04462</v>
      </c>
      <c r="L13" s="11" t="n">
        <v>2.04151</v>
      </c>
      <c r="M13" s="11" t="n">
        <v>2.03937</v>
      </c>
      <c r="N13" s="11" t="n">
        <v>2.04073</v>
      </c>
      <c r="O13" s="11" t="n">
        <v>2.04265</v>
      </c>
      <c r="P13" s="11" t="n">
        <v>2.04972</v>
      </c>
      <c r="Q13" s="11" t="n">
        <v>2.04748</v>
      </c>
      <c r="R13" s="11" t="n">
        <v>2.04151</v>
      </c>
      <c r="S13" s="11" t="n">
        <v>2.03514</v>
      </c>
      <c r="T13" s="11" t="n">
        <v>2.02415</v>
      </c>
      <c r="U13" s="11" t="n">
        <v>2.04238</v>
      </c>
      <c r="V13" s="11" t="n">
        <v>2.02824</v>
      </c>
      <c r="W13" s="11" t="n">
        <v>2.01132</v>
      </c>
      <c r="X13" s="11" t="n">
        <v>1.96994</v>
      </c>
      <c r="Y13" s="11" t="n">
        <v>1.9636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1.98835</v>
      </c>
      <c r="C14" s="11" t="n">
        <v>1.92935</v>
      </c>
      <c r="D14" s="11" t="n">
        <v>1.98253</v>
      </c>
      <c r="E14" s="11" t="n">
        <v>2.01706</v>
      </c>
      <c r="F14" s="11" t="n">
        <v>2.02306</v>
      </c>
      <c r="G14" s="11" t="n">
        <v>2.05456</v>
      </c>
      <c r="H14" s="11" t="n">
        <v>2.06639</v>
      </c>
      <c r="I14" s="11" t="n">
        <v>2.05571</v>
      </c>
      <c r="J14" s="11" t="n">
        <v>2.05577</v>
      </c>
      <c r="K14" s="11" t="n">
        <v>2.0545</v>
      </c>
      <c r="L14" s="11" t="n">
        <v>2.05584</v>
      </c>
      <c r="M14" s="11" t="n">
        <v>2.05701</v>
      </c>
      <c r="N14" s="11" t="n">
        <v>2.05885</v>
      </c>
      <c r="O14" s="11" t="n">
        <v>2.07246</v>
      </c>
      <c r="P14" s="11" t="n">
        <v>2.08395</v>
      </c>
      <c r="Q14" s="11" t="n">
        <v>2.09784</v>
      </c>
      <c r="R14" s="11" t="n">
        <v>2.09465</v>
      </c>
      <c r="S14" s="11" t="n">
        <v>2.09248</v>
      </c>
      <c r="T14" s="11" t="n">
        <v>2.07804</v>
      </c>
      <c r="U14" s="11" t="n">
        <v>2.07783</v>
      </c>
      <c r="V14" s="11" t="n">
        <v>2.07416</v>
      </c>
      <c r="W14" s="11" t="n">
        <v>2.04304</v>
      </c>
      <c r="X14" s="11" t="n">
        <v>2.0322</v>
      </c>
      <c r="Y14" s="11" t="n">
        <v>2.02721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5107</v>
      </c>
      <c r="C15" s="11" t="n">
        <v>2.03456</v>
      </c>
      <c r="D15" s="11" t="n">
        <v>2.05996</v>
      </c>
      <c r="E15" s="11" t="n">
        <v>2.04877</v>
      </c>
      <c r="F15" s="11" t="n">
        <v>2.08919</v>
      </c>
      <c r="G15" s="11" t="n">
        <v>2.11813</v>
      </c>
      <c r="H15" s="11" t="n">
        <v>2.13162</v>
      </c>
      <c r="I15" s="11" t="n">
        <v>2.13552</v>
      </c>
      <c r="J15" s="11" t="n">
        <v>2.13365</v>
      </c>
      <c r="K15" s="11" t="n">
        <v>2.13297</v>
      </c>
      <c r="L15" s="11" t="n">
        <v>2.13251</v>
      </c>
      <c r="M15" s="11" t="n">
        <v>2.12411</v>
      </c>
      <c r="N15" s="11" t="n">
        <v>2.12759</v>
      </c>
      <c r="O15" s="11" t="n">
        <v>2.12688</v>
      </c>
      <c r="P15" s="11" t="n">
        <v>2.13149</v>
      </c>
      <c r="Q15" s="11" t="n">
        <v>2.13639</v>
      </c>
      <c r="R15" s="11" t="n">
        <v>2.13337</v>
      </c>
      <c r="S15" s="11" t="n">
        <v>2.13069</v>
      </c>
      <c r="T15" s="11" t="n">
        <v>2.11799</v>
      </c>
      <c r="U15" s="11" t="n">
        <v>2.10775</v>
      </c>
      <c r="V15" s="11" t="n">
        <v>2.08547</v>
      </c>
      <c r="W15" s="11" t="n">
        <v>2.07834</v>
      </c>
      <c r="X15" s="11" t="n">
        <v>2.05689</v>
      </c>
      <c r="Y15" s="11" t="n">
        <v>2.05037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09389</v>
      </c>
      <c r="C16" s="11" t="n">
        <v>2.09639</v>
      </c>
      <c r="D16" s="11" t="n">
        <v>2.11387</v>
      </c>
      <c r="E16" s="11" t="n">
        <v>2.06807</v>
      </c>
      <c r="F16" s="11" t="n">
        <v>2.10401</v>
      </c>
      <c r="G16" s="11" t="n">
        <v>2.12585</v>
      </c>
      <c r="H16" s="11" t="n">
        <v>2.13699</v>
      </c>
      <c r="I16" s="11" t="n">
        <v>2.15174</v>
      </c>
      <c r="J16" s="11" t="n">
        <v>2.15347</v>
      </c>
      <c r="K16" s="11" t="n">
        <v>2.15348</v>
      </c>
      <c r="L16" s="11" t="n">
        <v>2.15154</v>
      </c>
      <c r="M16" s="11" t="n">
        <v>2.15089</v>
      </c>
      <c r="N16" s="11" t="n">
        <v>2.15237</v>
      </c>
      <c r="O16" s="11" t="n">
        <v>2.15202</v>
      </c>
      <c r="P16" s="11" t="n">
        <v>2.16436</v>
      </c>
      <c r="Q16" s="11" t="n">
        <v>2.16329</v>
      </c>
      <c r="R16" s="11" t="n">
        <v>2.16236</v>
      </c>
      <c r="S16" s="11" t="n">
        <v>2.16118</v>
      </c>
      <c r="T16" s="11" t="n">
        <v>2.14654</v>
      </c>
      <c r="U16" s="11" t="n">
        <v>2.12148</v>
      </c>
      <c r="V16" s="11" t="n">
        <v>2.11661</v>
      </c>
      <c r="W16" s="11" t="n">
        <v>2.11671</v>
      </c>
      <c r="X16" s="11" t="n">
        <v>2.08727</v>
      </c>
      <c r="Y16" s="11" t="n">
        <v>2.05941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2931</v>
      </c>
      <c r="C17" s="11" t="n">
        <v>2.02929</v>
      </c>
      <c r="D17" s="11" t="n">
        <v>2.01766</v>
      </c>
      <c r="E17" s="11" t="n">
        <v>2.02309</v>
      </c>
      <c r="F17" s="11" t="n">
        <v>2.00429</v>
      </c>
      <c r="G17" s="11" t="n">
        <v>2.03224</v>
      </c>
      <c r="H17" s="11" t="n">
        <v>2.04791</v>
      </c>
      <c r="I17" s="11" t="n">
        <v>2.05614</v>
      </c>
      <c r="J17" s="11" t="n">
        <v>2.05791</v>
      </c>
      <c r="K17" s="11" t="n">
        <v>2.05893</v>
      </c>
      <c r="L17" s="11" t="n">
        <v>2.05591</v>
      </c>
      <c r="M17" s="11" t="n">
        <v>2.0548</v>
      </c>
      <c r="N17" s="11" t="n">
        <v>2.05815</v>
      </c>
      <c r="O17" s="11" t="n">
        <v>2.06771</v>
      </c>
      <c r="P17" s="11" t="n">
        <v>2.07594</v>
      </c>
      <c r="Q17" s="11" t="n">
        <v>2.08157</v>
      </c>
      <c r="R17" s="11" t="n">
        <v>2.0794</v>
      </c>
      <c r="S17" s="11" t="n">
        <v>2.07865</v>
      </c>
      <c r="T17" s="11" t="n">
        <v>2.06431</v>
      </c>
      <c r="U17" s="11" t="n">
        <v>2.0533</v>
      </c>
      <c r="V17" s="11" t="n">
        <v>2.04371</v>
      </c>
      <c r="W17" s="11" t="n">
        <v>2.04147</v>
      </c>
      <c r="X17" s="11" t="n">
        <v>2.0272</v>
      </c>
      <c r="Y17" s="11" t="n">
        <v>2.02037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01943</v>
      </c>
      <c r="C18" s="11" t="n">
        <v>2.0277</v>
      </c>
      <c r="D18" s="11" t="n">
        <v>2.03907</v>
      </c>
      <c r="E18" s="11" t="n">
        <v>2.06449</v>
      </c>
      <c r="F18" s="11" t="n">
        <v>2.06181</v>
      </c>
      <c r="G18" s="11" t="n">
        <v>2.08464</v>
      </c>
      <c r="H18" s="11" t="n">
        <v>2.0993</v>
      </c>
      <c r="I18" s="11" t="n">
        <v>2.10703</v>
      </c>
      <c r="J18" s="11" t="n">
        <v>2.1098</v>
      </c>
      <c r="K18" s="11" t="n">
        <v>2.10744</v>
      </c>
      <c r="L18" s="11" t="n">
        <v>2.10333</v>
      </c>
      <c r="M18" s="11" t="n">
        <v>2.1013</v>
      </c>
      <c r="N18" s="11" t="n">
        <v>2.10106</v>
      </c>
      <c r="O18" s="11" t="n">
        <v>2.10453</v>
      </c>
      <c r="P18" s="11" t="n">
        <v>2.11414</v>
      </c>
      <c r="Q18" s="11" t="n">
        <v>2.11814</v>
      </c>
      <c r="R18" s="11" t="n">
        <v>2.10609</v>
      </c>
      <c r="S18" s="11" t="n">
        <v>2.11014</v>
      </c>
      <c r="T18" s="11" t="n">
        <v>2.08517</v>
      </c>
      <c r="U18" s="11" t="n">
        <v>2.07824</v>
      </c>
      <c r="V18" s="11" t="n">
        <v>2.08083</v>
      </c>
      <c r="W18" s="11" t="n">
        <v>2.05307</v>
      </c>
      <c r="X18" s="11" t="n">
        <v>2.03079</v>
      </c>
      <c r="Y18" s="11" t="n">
        <v>2.02291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2545</v>
      </c>
      <c r="C19" s="11" t="n">
        <v>2.03155</v>
      </c>
      <c r="D19" s="11" t="n">
        <v>2.05402</v>
      </c>
      <c r="E19" s="11" t="n">
        <v>2.08428</v>
      </c>
      <c r="F19" s="11" t="n">
        <v>2.0741</v>
      </c>
      <c r="G19" s="11" t="n">
        <v>2.10216</v>
      </c>
      <c r="H19" s="11" t="n">
        <v>2.11084</v>
      </c>
      <c r="I19" s="11" t="n">
        <v>2.11657</v>
      </c>
      <c r="J19" s="11" t="n">
        <v>2.11697</v>
      </c>
      <c r="K19" s="11" t="n">
        <v>2.11582</v>
      </c>
      <c r="L19" s="11" t="n">
        <v>2.11412</v>
      </c>
      <c r="M19" s="11" t="n">
        <v>2.10865</v>
      </c>
      <c r="N19" s="11" t="n">
        <v>2.10569</v>
      </c>
      <c r="O19" s="11" t="n">
        <v>2.10844</v>
      </c>
      <c r="P19" s="11" t="n">
        <v>2.11861</v>
      </c>
      <c r="Q19" s="11" t="n">
        <v>2.12789</v>
      </c>
      <c r="R19" s="11" t="n">
        <v>2.11365</v>
      </c>
      <c r="S19" s="11" t="n">
        <v>2.11728</v>
      </c>
      <c r="T19" s="11" t="n">
        <v>2.09387</v>
      </c>
      <c r="U19" s="11" t="n">
        <v>2.07666</v>
      </c>
      <c r="V19" s="11" t="n">
        <v>2.08337</v>
      </c>
      <c r="W19" s="11" t="n">
        <v>2.05123</v>
      </c>
      <c r="X19" s="11" t="n">
        <v>2.0304</v>
      </c>
      <c r="Y19" s="11" t="n">
        <v>2.02272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4955</v>
      </c>
      <c r="C20" s="11" t="n">
        <v>2.06753</v>
      </c>
      <c r="D20" s="11" t="n">
        <v>2.10832</v>
      </c>
      <c r="E20" s="11" t="n">
        <v>2.13444</v>
      </c>
      <c r="F20" s="11" t="n">
        <v>2.12128</v>
      </c>
      <c r="G20" s="11" t="n">
        <v>2.17195</v>
      </c>
      <c r="H20" s="11" t="n">
        <v>2.17725</v>
      </c>
      <c r="I20" s="11" t="n">
        <v>2.18526</v>
      </c>
      <c r="J20" s="11" t="n">
        <v>2.1815</v>
      </c>
      <c r="K20" s="11" t="n">
        <v>2.19222</v>
      </c>
      <c r="L20" s="11" t="n">
        <v>2.18745</v>
      </c>
      <c r="M20" s="11" t="n">
        <v>2.18274</v>
      </c>
      <c r="N20" s="11" t="n">
        <v>2.17859</v>
      </c>
      <c r="O20" s="11" t="n">
        <v>2.18477</v>
      </c>
      <c r="P20" s="11" t="n">
        <v>2.19601</v>
      </c>
      <c r="Q20" s="11" t="n">
        <v>2.19536</v>
      </c>
      <c r="R20" s="11" t="n">
        <v>2.18857</v>
      </c>
      <c r="S20" s="11" t="n">
        <v>2.18282</v>
      </c>
      <c r="T20" s="11" t="n">
        <v>2.16661</v>
      </c>
      <c r="U20" s="11" t="n">
        <v>2.16091</v>
      </c>
      <c r="V20" s="11" t="n">
        <v>2.16092</v>
      </c>
      <c r="W20" s="11" t="n">
        <v>2.13785</v>
      </c>
      <c r="X20" s="11" t="n">
        <v>2.11309</v>
      </c>
      <c r="Y20" s="11" t="n">
        <v>2.0900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2.07709</v>
      </c>
      <c r="C21" s="11" t="n">
        <v>2.08053</v>
      </c>
      <c r="D21" s="11" t="n">
        <v>2.10974</v>
      </c>
      <c r="E21" s="11" t="n">
        <v>2.13947</v>
      </c>
      <c r="F21" s="11" t="n">
        <v>2.1242</v>
      </c>
      <c r="G21" s="11" t="n">
        <v>2.15246</v>
      </c>
      <c r="H21" s="11" t="n">
        <v>2.16739</v>
      </c>
      <c r="I21" s="11" t="n">
        <v>2.17608</v>
      </c>
      <c r="J21" s="11" t="n">
        <v>2.16936</v>
      </c>
      <c r="K21" s="11" t="n">
        <v>2.16651</v>
      </c>
      <c r="L21" s="11" t="n">
        <v>2.1628</v>
      </c>
      <c r="M21" s="11" t="n">
        <v>2.16089</v>
      </c>
      <c r="N21" s="11" t="n">
        <v>2.16057</v>
      </c>
      <c r="O21" s="11" t="n">
        <v>2.16371</v>
      </c>
      <c r="P21" s="11" t="n">
        <v>2.1735</v>
      </c>
      <c r="Q21" s="11" t="n">
        <v>2.18153</v>
      </c>
      <c r="R21" s="11" t="n">
        <v>2.17781</v>
      </c>
      <c r="S21" s="11" t="n">
        <v>2.16791</v>
      </c>
      <c r="T21" s="11" t="n">
        <v>2.15744</v>
      </c>
      <c r="U21" s="11" t="n">
        <v>2.14828</v>
      </c>
      <c r="V21" s="11" t="n">
        <v>2.14702</v>
      </c>
      <c r="W21" s="11" t="n">
        <v>2.12849</v>
      </c>
      <c r="X21" s="11" t="n">
        <v>2.10623</v>
      </c>
      <c r="Y21" s="11" t="n">
        <v>2.08238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10122</v>
      </c>
      <c r="C22" s="11" t="n">
        <v>2.10798</v>
      </c>
      <c r="D22" s="11" t="n">
        <v>2.13686</v>
      </c>
      <c r="E22" s="11" t="n">
        <v>2.15931</v>
      </c>
      <c r="F22" s="11" t="n">
        <v>2.15354</v>
      </c>
      <c r="G22" s="11" t="n">
        <v>2.18708</v>
      </c>
      <c r="H22" s="11" t="n">
        <v>2.19879</v>
      </c>
      <c r="I22" s="11" t="n">
        <v>2.21214</v>
      </c>
      <c r="J22" s="11" t="n">
        <v>2.20745</v>
      </c>
      <c r="K22" s="11" t="n">
        <v>2.20309</v>
      </c>
      <c r="L22" s="11" t="n">
        <v>2.20374</v>
      </c>
      <c r="M22" s="11" t="n">
        <v>2.2047</v>
      </c>
      <c r="N22" s="11" t="n">
        <v>2.19832</v>
      </c>
      <c r="O22" s="11" t="n">
        <v>2.20212</v>
      </c>
      <c r="P22" s="11" t="n">
        <v>2.21283</v>
      </c>
      <c r="Q22" s="11" t="n">
        <v>2.21304</v>
      </c>
      <c r="R22" s="11" t="n">
        <v>2.21461</v>
      </c>
      <c r="S22" s="11" t="n">
        <v>2.20478</v>
      </c>
      <c r="T22" s="11" t="n">
        <v>2.2142</v>
      </c>
      <c r="U22" s="11" t="n">
        <v>2.18822</v>
      </c>
      <c r="V22" s="11" t="n">
        <v>2.18292</v>
      </c>
      <c r="W22" s="11" t="n">
        <v>2.1624</v>
      </c>
      <c r="X22" s="11" t="n">
        <v>2.14241</v>
      </c>
      <c r="Y22" s="11" t="n">
        <v>2.12553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15535</v>
      </c>
      <c r="C23" s="11" t="n">
        <v>2.15013</v>
      </c>
      <c r="D23" s="11" t="n">
        <v>2.15253</v>
      </c>
      <c r="E23" s="11" t="n">
        <v>2.16816</v>
      </c>
      <c r="F23" s="11" t="n">
        <v>2.15632</v>
      </c>
      <c r="G23" s="11" t="n">
        <v>2.20389</v>
      </c>
      <c r="H23" s="11" t="n">
        <v>2.21619</v>
      </c>
      <c r="I23" s="11" t="n">
        <v>2.23498</v>
      </c>
      <c r="J23" s="11" t="n">
        <v>2.23467</v>
      </c>
      <c r="K23" s="11" t="n">
        <v>2.23546</v>
      </c>
      <c r="L23" s="11" t="n">
        <v>2.23719</v>
      </c>
      <c r="M23" s="11" t="n">
        <v>2.23767</v>
      </c>
      <c r="N23" s="11" t="n">
        <v>2.23751</v>
      </c>
      <c r="O23" s="11" t="n">
        <v>2.23984</v>
      </c>
      <c r="P23" s="11" t="n">
        <v>2.23999</v>
      </c>
      <c r="Q23" s="11" t="n">
        <v>2.26658</v>
      </c>
      <c r="R23" s="11" t="n">
        <v>2.2562</v>
      </c>
      <c r="S23" s="11" t="n">
        <v>2.25341</v>
      </c>
      <c r="T23" s="11" t="n">
        <v>2.27711</v>
      </c>
      <c r="U23" s="11" t="n">
        <v>2.23958</v>
      </c>
      <c r="V23" s="11" t="n">
        <v>2.2426</v>
      </c>
      <c r="W23" s="11" t="n">
        <v>2.21094</v>
      </c>
      <c r="X23" s="11" t="n">
        <v>2.18374</v>
      </c>
      <c r="Y23" s="11" t="n">
        <v>2.1165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14972</v>
      </c>
      <c r="C24" s="11" t="n">
        <v>2.12399</v>
      </c>
      <c r="D24" s="11" t="n">
        <v>2.14483</v>
      </c>
      <c r="E24" s="11" t="n">
        <v>2.15263</v>
      </c>
      <c r="F24" s="11" t="n">
        <v>2.08806</v>
      </c>
      <c r="G24" s="11" t="n">
        <v>2.11687</v>
      </c>
      <c r="H24" s="11" t="n">
        <v>2.17275</v>
      </c>
      <c r="I24" s="11" t="n">
        <v>2.18782</v>
      </c>
      <c r="J24" s="11" t="n">
        <v>2.18739</v>
      </c>
      <c r="K24" s="11" t="n">
        <v>2.18768</v>
      </c>
      <c r="L24" s="11" t="n">
        <v>2.19061</v>
      </c>
      <c r="M24" s="11" t="n">
        <v>2.19323</v>
      </c>
      <c r="N24" s="11" t="n">
        <v>2.18112</v>
      </c>
      <c r="O24" s="11" t="n">
        <v>2.1886</v>
      </c>
      <c r="P24" s="11" t="n">
        <v>2.18415</v>
      </c>
      <c r="Q24" s="11" t="n">
        <v>2.20903</v>
      </c>
      <c r="R24" s="11" t="n">
        <v>2.20854</v>
      </c>
      <c r="S24" s="11" t="n">
        <v>2.20699</v>
      </c>
      <c r="T24" s="11" t="n">
        <v>2.24063</v>
      </c>
      <c r="U24" s="11" t="n">
        <v>2.21609</v>
      </c>
      <c r="V24" s="11" t="n">
        <v>2.21677</v>
      </c>
      <c r="W24" s="11" t="n">
        <v>2.19112</v>
      </c>
      <c r="X24" s="11" t="n">
        <v>2.17353</v>
      </c>
      <c r="Y24" s="11" t="n">
        <v>2.14607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10948</v>
      </c>
      <c r="C25" s="11" t="n">
        <v>2.11922</v>
      </c>
      <c r="D25" s="11" t="n">
        <v>2.14363</v>
      </c>
      <c r="E25" s="11" t="n">
        <v>2.14984</v>
      </c>
      <c r="F25" s="11" t="n">
        <v>2.11979</v>
      </c>
      <c r="G25" s="11" t="n">
        <v>2.16156</v>
      </c>
      <c r="H25" s="11" t="n">
        <v>2.18847</v>
      </c>
      <c r="I25" s="11" t="n">
        <v>2.1975</v>
      </c>
      <c r="J25" s="11" t="n">
        <v>2.18926</v>
      </c>
      <c r="K25" s="11" t="n">
        <v>2.18921</v>
      </c>
      <c r="L25" s="11" t="n">
        <v>2.19247</v>
      </c>
      <c r="M25" s="11" t="n">
        <v>2.18956</v>
      </c>
      <c r="N25" s="11" t="n">
        <v>2.1669</v>
      </c>
      <c r="O25" s="11" t="n">
        <v>2.17241</v>
      </c>
      <c r="P25" s="11" t="n">
        <v>2.18078</v>
      </c>
      <c r="Q25" s="11" t="n">
        <v>2.18701</v>
      </c>
      <c r="R25" s="11" t="n">
        <v>2.18312</v>
      </c>
      <c r="S25" s="11" t="n">
        <v>2.178</v>
      </c>
      <c r="T25" s="11" t="n">
        <v>2.21158</v>
      </c>
      <c r="U25" s="11" t="n">
        <v>2.19712</v>
      </c>
      <c r="V25" s="11" t="n">
        <v>2.17758</v>
      </c>
      <c r="W25" s="11" t="n">
        <v>2.15651</v>
      </c>
      <c r="X25" s="11" t="n">
        <v>2.13396</v>
      </c>
      <c r="Y25" s="11" t="n">
        <v>2.1180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933</v>
      </c>
      <c r="C26" s="11" t="n">
        <v>2.13265</v>
      </c>
      <c r="D26" s="11" t="n">
        <v>2.15664</v>
      </c>
      <c r="E26" s="11" t="n">
        <v>2.15582</v>
      </c>
      <c r="F26" s="11" t="n">
        <v>2.13938</v>
      </c>
      <c r="G26" s="11" t="n">
        <v>2.15855</v>
      </c>
      <c r="H26" s="11" t="n">
        <v>2.20315</v>
      </c>
      <c r="I26" s="11" t="n">
        <v>2.20909</v>
      </c>
      <c r="J26" s="11" t="n">
        <v>2.20671</v>
      </c>
      <c r="K26" s="11" t="n">
        <v>2.20766</v>
      </c>
      <c r="L26" s="11" t="n">
        <v>2.20427</v>
      </c>
      <c r="M26" s="11" t="n">
        <v>2.20085</v>
      </c>
      <c r="N26" s="11" t="n">
        <v>2.18362</v>
      </c>
      <c r="O26" s="11" t="n">
        <v>2.17509</v>
      </c>
      <c r="P26" s="11" t="n">
        <v>2.20477</v>
      </c>
      <c r="Q26" s="11" t="n">
        <v>2.20561</v>
      </c>
      <c r="R26" s="11" t="n">
        <v>2.20292</v>
      </c>
      <c r="S26" s="11" t="n">
        <v>2.19715</v>
      </c>
      <c r="T26" s="11" t="n">
        <v>2.22725</v>
      </c>
      <c r="U26" s="11" t="n">
        <v>2.21634</v>
      </c>
      <c r="V26" s="11" t="n">
        <v>2.19285</v>
      </c>
      <c r="W26" s="11" t="n">
        <v>2.17893</v>
      </c>
      <c r="X26" s="11" t="n">
        <v>2.15934</v>
      </c>
      <c r="Y26" s="11" t="n">
        <v>2.13723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17161</v>
      </c>
      <c r="C27" s="11" t="n">
        <v>2.16193</v>
      </c>
      <c r="D27" s="11" t="n">
        <v>2.18373</v>
      </c>
      <c r="E27" s="11" t="n">
        <v>2.20407</v>
      </c>
      <c r="F27" s="11" t="n">
        <v>2.18465</v>
      </c>
      <c r="G27" s="11" t="n">
        <v>2.21429</v>
      </c>
      <c r="H27" s="11" t="n">
        <v>2.24445</v>
      </c>
      <c r="I27" s="11" t="n">
        <v>2.25662</v>
      </c>
      <c r="J27" s="11" t="n">
        <v>2.25335</v>
      </c>
      <c r="K27" s="11" t="n">
        <v>2.25124</v>
      </c>
      <c r="L27" s="11" t="n">
        <v>2.25068</v>
      </c>
      <c r="M27" s="11" t="n">
        <v>2.24673</v>
      </c>
      <c r="N27" s="11" t="n">
        <v>2.22601</v>
      </c>
      <c r="O27" s="11" t="n">
        <v>2.2287</v>
      </c>
      <c r="P27" s="11" t="n">
        <v>2.22713</v>
      </c>
      <c r="Q27" s="11" t="n">
        <v>2.23673</v>
      </c>
      <c r="R27" s="11" t="n">
        <v>2.23918</v>
      </c>
      <c r="S27" s="11" t="n">
        <v>2.253</v>
      </c>
      <c r="T27" s="11" t="n">
        <v>2.26028</v>
      </c>
      <c r="U27" s="11" t="n">
        <v>2.24581</v>
      </c>
      <c r="V27" s="11" t="n">
        <v>2.2198</v>
      </c>
      <c r="W27" s="11" t="n">
        <v>2.20451</v>
      </c>
      <c r="X27" s="11" t="n">
        <v>2.19241</v>
      </c>
      <c r="Y27" s="11" t="n">
        <v>2.16785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13596</v>
      </c>
      <c r="C28" s="11" t="n">
        <v>2.12988</v>
      </c>
      <c r="D28" s="11" t="n">
        <v>2.15343</v>
      </c>
      <c r="E28" s="11" t="n">
        <v>2.15324</v>
      </c>
      <c r="F28" s="11" t="n">
        <v>2.13224</v>
      </c>
      <c r="G28" s="11" t="n">
        <v>2.15519</v>
      </c>
      <c r="H28" s="11" t="n">
        <v>2.18919</v>
      </c>
      <c r="I28" s="11" t="n">
        <v>2.21491</v>
      </c>
      <c r="J28" s="11" t="n">
        <v>2.21146</v>
      </c>
      <c r="K28" s="11" t="n">
        <v>2.20389</v>
      </c>
      <c r="L28" s="11" t="n">
        <v>2.20135</v>
      </c>
      <c r="M28" s="11" t="n">
        <v>2.19811</v>
      </c>
      <c r="N28" s="11" t="n">
        <v>2.1866</v>
      </c>
      <c r="O28" s="11" t="n">
        <v>2.19059</v>
      </c>
      <c r="P28" s="11" t="n">
        <v>2.19865</v>
      </c>
      <c r="Q28" s="11" t="n">
        <v>2.20458</v>
      </c>
      <c r="R28" s="11" t="n">
        <v>2.19299</v>
      </c>
      <c r="S28" s="11" t="n">
        <v>2.18315</v>
      </c>
      <c r="T28" s="11" t="n">
        <v>2.21068</v>
      </c>
      <c r="U28" s="11" t="n">
        <v>2.20908</v>
      </c>
      <c r="V28" s="11" t="n">
        <v>2.19169</v>
      </c>
      <c r="W28" s="11" t="n">
        <v>2.17871</v>
      </c>
      <c r="X28" s="11" t="n">
        <v>2.161</v>
      </c>
      <c r="Y28" s="11" t="n">
        <v>2.12866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14384</v>
      </c>
      <c r="C29" s="11" t="n">
        <v>2.13572</v>
      </c>
      <c r="D29" s="11" t="n">
        <v>2.14352</v>
      </c>
      <c r="E29" s="11" t="n">
        <v>2.13468</v>
      </c>
      <c r="F29" s="11" t="n">
        <v>2.07706</v>
      </c>
      <c r="G29" s="11" t="n">
        <v>2.13603</v>
      </c>
      <c r="H29" s="11" t="n">
        <v>2.17293</v>
      </c>
      <c r="I29" s="11" t="n">
        <v>2.17974</v>
      </c>
      <c r="J29" s="11" t="n">
        <v>2.1776</v>
      </c>
      <c r="K29" s="11" t="n">
        <v>2.17848</v>
      </c>
      <c r="L29" s="11" t="n">
        <v>2.17794</v>
      </c>
      <c r="M29" s="11" t="n">
        <v>2.17496</v>
      </c>
      <c r="N29" s="11" t="n">
        <v>2.157</v>
      </c>
      <c r="O29" s="11" t="n">
        <v>2.16172</v>
      </c>
      <c r="P29" s="11" t="n">
        <v>2.17279</v>
      </c>
      <c r="Q29" s="11" t="n">
        <v>2.17887</v>
      </c>
      <c r="R29" s="11" t="n">
        <v>2.17698</v>
      </c>
      <c r="S29" s="11" t="n">
        <v>2.17186</v>
      </c>
      <c r="T29" s="11" t="n">
        <v>2.20863</v>
      </c>
      <c r="U29" s="11" t="n">
        <v>2.20508</v>
      </c>
      <c r="V29" s="11" t="n">
        <v>2.18952</v>
      </c>
      <c r="W29" s="11" t="n">
        <v>2.14979</v>
      </c>
      <c r="X29" s="11" t="n">
        <v>2.14656</v>
      </c>
      <c r="Y29" s="11" t="n">
        <v>2.14012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17926</v>
      </c>
      <c r="C30" s="11" t="n">
        <v>2.16547</v>
      </c>
      <c r="D30" s="11" t="n">
        <v>2.18112</v>
      </c>
      <c r="E30" s="11" t="n">
        <v>2.15378</v>
      </c>
      <c r="F30" s="11" t="n">
        <v>2.13501</v>
      </c>
      <c r="G30" s="11" t="n">
        <v>2.18402</v>
      </c>
      <c r="H30" s="11" t="n">
        <v>2.21348</v>
      </c>
      <c r="I30" s="11" t="n">
        <v>2.22636</v>
      </c>
      <c r="J30" s="11" t="n">
        <v>2.22699</v>
      </c>
      <c r="K30" s="11" t="n">
        <v>2.22528</v>
      </c>
      <c r="L30" s="11" t="n">
        <v>2.2268</v>
      </c>
      <c r="M30" s="11" t="n">
        <v>2.21716</v>
      </c>
      <c r="N30" s="11" t="n">
        <v>2.19763</v>
      </c>
      <c r="O30" s="11" t="n">
        <v>2.1966</v>
      </c>
      <c r="P30" s="11" t="n">
        <v>2.19336</v>
      </c>
      <c r="Q30" s="11" t="n">
        <v>2.22222</v>
      </c>
      <c r="R30" s="11" t="n">
        <v>2.21996</v>
      </c>
      <c r="S30" s="11" t="n">
        <v>2.22121</v>
      </c>
      <c r="T30" s="11" t="n">
        <v>2.25661</v>
      </c>
      <c r="U30" s="11" t="n">
        <v>2.24563</v>
      </c>
      <c r="V30" s="11" t="n">
        <v>2.2106</v>
      </c>
      <c r="W30" s="11" t="n">
        <v>2.20036</v>
      </c>
      <c r="X30" s="11" t="n">
        <v>2.17906</v>
      </c>
      <c r="Y30" s="11" t="n">
        <v>2.161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14325</v>
      </c>
      <c r="C31" s="11" t="n">
        <v>2.13235</v>
      </c>
      <c r="D31" s="11" t="n">
        <v>2.13501</v>
      </c>
      <c r="E31" s="11" t="n">
        <v>2.09605</v>
      </c>
      <c r="F31" s="11" t="n">
        <v>2.06774</v>
      </c>
      <c r="G31" s="11" t="n">
        <v>2.0899</v>
      </c>
      <c r="H31" s="11" t="n">
        <v>2.16527</v>
      </c>
      <c r="I31" s="11" t="n">
        <v>2.18647</v>
      </c>
      <c r="J31" s="11" t="n">
        <v>2.18716</v>
      </c>
      <c r="K31" s="11" t="n">
        <v>2.18528</v>
      </c>
      <c r="L31" s="11" t="n">
        <v>2.18145</v>
      </c>
      <c r="M31" s="11" t="n">
        <v>2.18083</v>
      </c>
      <c r="N31" s="11" t="n">
        <v>2.17174</v>
      </c>
      <c r="O31" s="11" t="n">
        <v>2.17781</v>
      </c>
      <c r="P31" s="11" t="n">
        <v>2.18573</v>
      </c>
      <c r="Q31" s="11" t="n">
        <v>2.18407</v>
      </c>
      <c r="R31" s="11" t="n">
        <v>2.1828</v>
      </c>
      <c r="S31" s="11" t="n">
        <v>2.19238</v>
      </c>
      <c r="T31" s="11" t="n">
        <v>2.22777</v>
      </c>
      <c r="U31" s="11" t="n">
        <v>2.2234</v>
      </c>
      <c r="V31" s="11" t="n">
        <v>2.19838</v>
      </c>
      <c r="W31" s="11" t="n">
        <v>2.18518</v>
      </c>
      <c r="X31" s="11" t="n">
        <v>2.16041</v>
      </c>
      <c r="Y31" s="11" t="n">
        <v>2.14673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3137</v>
      </c>
      <c r="C32" s="11" t="n">
        <v>2.13128</v>
      </c>
      <c r="D32" s="11" t="n">
        <v>2.15035</v>
      </c>
      <c r="E32" s="11" t="n">
        <v>2.15365</v>
      </c>
      <c r="F32" s="11" t="n">
        <v>2.13267</v>
      </c>
      <c r="G32" s="11" t="n">
        <v>2.14919</v>
      </c>
      <c r="H32" s="11" t="n">
        <v>2.18936</v>
      </c>
      <c r="I32" s="11" t="n">
        <v>2.1903</v>
      </c>
      <c r="J32" s="11" t="n">
        <v>2.18517</v>
      </c>
      <c r="K32" s="11" t="n">
        <v>2.18496</v>
      </c>
      <c r="L32" s="11" t="n">
        <v>2.18842</v>
      </c>
      <c r="M32" s="11" t="n">
        <v>2.18341</v>
      </c>
      <c r="N32" s="11" t="n">
        <v>2.16827</v>
      </c>
      <c r="O32" s="11" t="n">
        <v>2.17248</v>
      </c>
      <c r="P32" s="11" t="n">
        <v>2.17826</v>
      </c>
      <c r="Q32" s="11" t="n">
        <v>2.18163</v>
      </c>
      <c r="R32" s="11" t="n">
        <v>2.17588</v>
      </c>
      <c r="S32" s="11" t="n">
        <v>2.17089</v>
      </c>
      <c r="T32" s="11" t="n">
        <v>2.17678</v>
      </c>
      <c r="U32" s="11" t="n">
        <v>2.19813</v>
      </c>
      <c r="V32" s="11" t="n">
        <v>2.17989</v>
      </c>
      <c r="W32" s="11" t="n">
        <v>2.15826</v>
      </c>
      <c r="X32" s="11" t="n">
        <v>2.13432</v>
      </c>
      <c r="Y32" s="11" t="n">
        <v>2.11969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198</v>
      </c>
      <c r="C33" s="11" t="n">
        <v>2.11483</v>
      </c>
      <c r="D33" s="11" t="n">
        <v>2.13367</v>
      </c>
      <c r="E33" s="11" t="n">
        <v>2.13995</v>
      </c>
      <c r="F33" s="11" t="n">
        <v>2.12824</v>
      </c>
      <c r="G33" s="11" t="n">
        <v>2.15083</v>
      </c>
      <c r="H33" s="11" t="n">
        <v>2.17537</v>
      </c>
      <c r="I33" s="11" t="n">
        <v>2.17841</v>
      </c>
      <c r="J33" s="11" t="n">
        <v>2.17353</v>
      </c>
      <c r="K33" s="11" t="n">
        <v>2.17888</v>
      </c>
      <c r="L33" s="11" t="n">
        <v>2.17324</v>
      </c>
      <c r="M33" s="11" t="n">
        <v>2.16849</v>
      </c>
      <c r="N33" s="11" t="n">
        <v>2.15734</v>
      </c>
      <c r="O33" s="11" t="n">
        <v>2.15733</v>
      </c>
      <c r="P33" s="11" t="n">
        <v>2.15996</v>
      </c>
      <c r="Q33" s="11" t="n">
        <v>2.1624</v>
      </c>
      <c r="R33" s="11" t="n">
        <v>2.15653</v>
      </c>
      <c r="S33" s="11" t="n">
        <v>2.15048</v>
      </c>
      <c r="T33" s="11" t="n">
        <v>2.15755</v>
      </c>
      <c r="U33" s="11" t="n">
        <v>2.17675</v>
      </c>
      <c r="V33" s="11" t="n">
        <v>2.15773</v>
      </c>
      <c r="W33" s="11" t="n">
        <v>2.14228</v>
      </c>
      <c r="X33" s="11" t="n">
        <v>2.13046</v>
      </c>
      <c r="Y33" s="11" t="n">
        <v>2.1056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1433</v>
      </c>
      <c r="C34" s="11" t="n">
        <v>2.14209</v>
      </c>
      <c r="D34" s="11" t="n">
        <v>2.16353</v>
      </c>
      <c r="E34" s="11" t="n">
        <v>2.17085</v>
      </c>
      <c r="F34" s="11" t="n">
        <v>2.15583</v>
      </c>
      <c r="G34" s="11" t="n">
        <v>2.17826</v>
      </c>
      <c r="H34" s="11" t="n">
        <v>2.18593</v>
      </c>
      <c r="I34" s="11" t="n">
        <v>2.21086</v>
      </c>
      <c r="J34" s="11" t="n">
        <v>2.20627</v>
      </c>
      <c r="K34" s="11" t="n">
        <v>2.21289</v>
      </c>
      <c r="L34" s="11" t="n">
        <v>2.20935</v>
      </c>
      <c r="M34" s="11" t="n">
        <v>2.20218</v>
      </c>
      <c r="N34" s="11" t="n">
        <v>2.18064</v>
      </c>
      <c r="O34" s="11" t="n">
        <v>2.18303</v>
      </c>
      <c r="P34" s="11" t="n">
        <v>2.18834</v>
      </c>
      <c r="Q34" s="11" t="n">
        <v>2.19718</v>
      </c>
      <c r="R34" s="11" t="n">
        <v>2.18185</v>
      </c>
      <c r="S34" s="11" t="n">
        <v>2.18103</v>
      </c>
      <c r="T34" s="11" t="n">
        <v>2.21134</v>
      </c>
      <c r="U34" s="11" t="n">
        <v>2.20957</v>
      </c>
      <c r="V34" s="11" t="n">
        <v>2.1904</v>
      </c>
      <c r="W34" s="11" t="n">
        <v>2.18001</v>
      </c>
      <c r="X34" s="11" t="n">
        <v>2.15878</v>
      </c>
      <c r="Y34" s="11" t="n">
        <v>2.14584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1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2.02055</v>
      </c>
      <c r="C41" s="11" t="n">
        <v>2.02969</v>
      </c>
      <c r="D41" s="11" t="n">
        <v>2.04689</v>
      </c>
      <c r="E41" s="11" t="n">
        <v>2.07478</v>
      </c>
      <c r="F41" s="11" t="n">
        <v>2.065</v>
      </c>
      <c r="G41" s="11" t="n">
        <v>2.08795</v>
      </c>
      <c r="H41" s="11" t="n">
        <v>2.10541</v>
      </c>
      <c r="I41" s="11" t="n">
        <v>2.10509</v>
      </c>
      <c r="J41" s="11" t="n">
        <v>2.11382</v>
      </c>
      <c r="K41" s="11" t="n">
        <v>2.11174</v>
      </c>
      <c r="L41" s="11" t="n">
        <v>2.09923</v>
      </c>
      <c r="M41" s="11" t="n">
        <v>2.09863</v>
      </c>
      <c r="N41" s="11" t="n">
        <v>2.09594</v>
      </c>
      <c r="O41" s="11" t="n">
        <v>2.10144</v>
      </c>
      <c r="P41" s="11" t="n">
        <v>2.11064</v>
      </c>
      <c r="Q41" s="11" t="n">
        <v>2.11392</v>
      </c>
      <c r="R41" s="11" t="n">
        <v>2.11105</v>
      </c>
      <c r="S41" s="11" t="n">
        <v>2.1042</v>
      </c>
      <c r="T41" s="11" t="n">
        <v>2.103</v>
      </c>
      <c r="U41" s="11" t="n">
        <v>2.09781</v>
      </c>
      <c r="V41" s="11" t="n">
        <v>2.07614</v>
      </c>
      <c r="W41" s="11" t="n">
        <v>2.05391</v>
      </c>
      <c r="X41" s="11" t="n">
        <v>2.02649</v>
      </c>
      <c r="Y41" s="11" t="n">
        <v>2.02099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2.05354</v>
      </c>
      <c r="C42" s="11" t="n">
        <v>2.05733</v>
      </c>
      <c r="D42" s="11" t="n">
        <v>2.08603</v>
      </c>
      <c r="E42" s="11" t="n">
        <v>2.11658</v>
      </c>
      <c r="F42" s="11" t="n">
        <v>2.10397</v>
      </c>
      <c r="G42" s="11" t="n">
        <v>2.12684</v>
      </c>
      <c r="H42" s="11" t="n">
        <v>2.14998</v>
      </c>
      <c r="I42" s="11" t="n">
        <v>2.16115</v>
      </c>
      <c r="J42" s="11" t="n">
        <v>2.15857</v>
      </c>
      <c r="K42" s="11" t="n">
        <v>2.15913</v>
      </c>
      <c r="L42" s="11" t="n">
        <v>2.15189</v>
      </c>
      <c r="M42" s="11" t="n">
        <v>2.14984</v>
      </c>
      <c r="N42" s="11" t="n">
        <v>2.14899</v>
      </c>
      <c r="O42" s="11" t="n">
        <v>2.15619</v>
      </c>
      <c r="P42" s="11" t="n">
        <v>2.16366</v>
      </c>
      <c r="Q42" s="11" t="n">
        <v>2.16225</v>
      </c>
      <c r="R42" s="11" t="n">
        <v>2.15959</v>
      </c>
      <c r="S42" s="11" t="n">
        <v>2.15775</v>
      </c>
      <c r="T42" s="11" t="n">
        <v>2.16151</v>
      </c>
      <c r="U42" s="11" t="n">
        <v>2.154</v>
      </c>
      <c r="V42" s="11" t="n">
        <v>2.12338</v>
      </c>
      <c r="W42" s="11" t="n">
        <v>2.10447</v>
      </c>
      <c r="X42" s="11" t="n">
        <v>2.07324</v>
      </c>
      <c r="Y42" s="11" t="n">
        <v>2.05285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2.05946</v>
      </c>
      <c r="C43" s="11" t="n">
        <v>2.05726</v>
      </c>
      <c r="D43" s="11" t="n">
        <v>2.06297</v>
      </c>
      <c r="E43" s="11" t="n">
        <v>2.07773</v>
      </c>
      <c r="F43" s="11" t="n">
        <v>2.05978</v>
      </c>
      <c r="G43" s="11" t="n">
        <v>2.09413</v>
      </c>
      <c r="H43" s="11" t="n">
        <v>2.11422</v>
      </c>
      <c r="I43" s="11" t="n">
        <v>2.12702</v>
      </c>
      <c r="J43" s="11" t="n">
        <v>2.13901</v>
      </c>
      <c r="K43" s="11" t="n">
        <v>2.14401</v>
      </c>
      <c r="L43" s="11" t="n">
        <v>2.14323</v>
      </c>
      <c r="M43" s="11" t="n">
        <v>2.14401</v>
      </c>
      <c r="N43" s="11" t="n">
        <v>2.14282</v>
      </c>
      <c r="O43" s="11" t="n">
        <v>2.14979</v>
      </c>
      <c r="P43" s="11" t="n">
        <v>2.15698</v>
      </c>
      <c r="Q43" s="11" t="n">
        <v>2.1548</v>
      </c>
      <c r="R43" s="11" t="n">
        <v>2.14832</v>
      </c>
      <c r="S43" s="11" t="n">
        <v>2.14574</v>
      </c>
      <c r="T43" s="11" t="n">
        <v>2.1592</v>
      </c>
      <c r="U43" s="11" t="n">
        <v>2.15648</v>
      </c>
      <c r="V43" s="11" t="n">
        <v>2.13167</v>
      </c>
      <c r="W43" s="11" t="n">
        <v>2.11417</v>
      </c>
      <c r="X43" s="11" t="n">
        <v>2.08194</v>
      </c>
      <c r="Y43" s="11" t="n">
        <v>2.05659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2.06874</v>
      </c>
      <c r="C44" s="11" t="n">
        <v>2.06834</v>
      </c>
      <c r="D44" s="11" t="n">
        <v>2.0666</v>
      </c>
      <c r="E44" s="11" t="n">
        <v>2.0768</v>
      </c>
      <c r="F44" s="11" t="n">
        <v>2.0573</v>
      </c>
      <c r="G44" s="11" t="n">
        <v>2.08314</v>
      </c>
      <c r="H44" s="11" t="n">
        <v>2.11112</v>
      </c>
      <c r="I44" s="11" t="n">
        <v>2.1213</v>
      </c>
      <c r="J44" s="11" t="n">
        <v>2.12647</v>
      </c>
      <c r="K44" s="11" t="n">
        <v>2.13641</v>
      </c>
      <c r="L44" s="11" t="n">
        <v>2.13786</v>
      </c>
      <c r="M44" s="11" t="n">
        <v>2.14108</v>
      </c>
      <c r="N44" s="11" t="n">
        <v>2.13955</v>
      </c>
      <c r="O44" s="11" t="n">
        <v>2.14765</v>
      </c>
      <c r="P44" s="11" t="n">
        <v>2.15482</v>
      </c>
      <c r="Q44" s="11" t="n">
        <v>2.15124</v>
      </c>
      <c r="R44" s="11" t="n">
        <v>2.15011</v>
      </c>
      <c r="S44" s="11" t="n">
        <v>2.149</v>
      </c>
      <c r="T44" s="11" t="n">
        <v>2.1565</v>
      </c>
      <c r="U44" s="11" t="n">
        <v>2.15104</v>
      </c>
      <c r="V44" s="11" t="n">
        <v>2.13171</v>
      </c>
      <c r="W44" s="11" t="n">
        <v>2.09901</v>
      </c>
      <c r="X44" s="11" t="n">
        <v>2.08393</v>
      </c>
      <c r="Y44" s="11" t="n">
        <v>2.06445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2.04083</v>
      </c>
      <c r="C45" s="11" t="n">
        <v>2.03782</v>
      </c>
      <c r="D45" s="11" t="n">
        <v>2.05328</v>
      </c>
      <c r="E45" s="11" t="n">
        <v>2.07744</v>
      </c>
      <c r="F45" s="11" t="n">
        <v>2.06899</v>
      </c>
      <c r="G45" s="11" t="n">
        <v>2.09549</v>
      </c>
      <c r="H45" s="11" t="n">
        <v>2.09951</v>
      </c>
      <c r="I45" s="11" t="n">
        <v>2.07845</v>
      </c>
      <c r="J45" s="11" t="n">
        <v>2.07078</v>
      </c>
      <c r="K45" s="11" t="n">
        <v>2.0659</v>
      </c>
      <c r="L45" s="11" t="n">
        <v>2.06098</v>
      </c>
      <c r="M45" s="11" t="n">
        <v>2.06338</v>
      </c>
      <c r="N45" s="11" t="n">
        <v>2.06228</v>
      </c>
      <c r="O45" s="11" t="n">
        <v>2.07301</v>
      </c>
      <c r="P45" s="11" t="n">
        <v>2.07697</v>
      </c>
      <c r="Q45" s="11" t="n">
        <v>2.07227</v>
      </c>
      <c r="R45" s="11" t="n">
        <v>2.06683</v>
      </c>
      <c r="S45" s="11" t="n">
        <v>2.06567</v>
      </c>
      <c r="T45" s="11" t="n">
        <v>2.07984</v>
      </c>
      <c r="U45" s="11" t="n">
        <v>2.08677</v>
      </c>
      <c r="V45" s="11" t="n">
        <v>2.06086</v>
      </c>
      <c r="W45" s="11" t="n">
        <v>2.04783</v>
      </c>
      <c r="X45" s="11" t="n">
        <v>2.02426</v>
      </c>
      <c r="Y45" s="11" t="n">
        <v>2.02186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1.98597</v>
      </c>
      <c r="C46" s="11" t="n">
        <v>1.98126</v>
      </c>
      <c r="D46" s="11" t="n">
        <v>1.99355</v>
      </c>
      <c r="E46" s="11" t="n">
        <v>1.992</v>
      </c>
      <c r="F46" s="11" t="n">
        <v>2.00642</v>
      </c>
      <c r="G46" s="11" t="n">
        <v>2.03598</v>
      </c>
      <c r="H46" s="11" t="n">
        <v>2.03785</v>
      </c>
      <c r="I46" s="11" t="n">
        <v>2.02975</v>
      </c>
      <c r="J46" s="11" t="n">
        <v>2.02468</v>
      </c>
      <c r="K46" s="11" t="n">
        <v>2.02717</v>
      </c>
      <c r="L46" s="11" t="n">
        <v>2.02485</v>
      </c>
      <c r="M46" s="11" t="n">
        <v>2.02623</v>
      </c>
      <c r="N46" s="11" t="n">
        <v>2.02624</v>
      </c>
      <c r="O46" s="11" t="n">
        <v>2.03233</v>
      </c>
      <c r="P46" s="11" t="n">
        <v>2.0348</v>
      </c>
      <c r="Q46" s="11" t="n">
        <v>2.03786</v>
      </c>
      <c r="R46" s="11" t="n">
        <v>2.03503</v>
      </c>
      <c r="S46" s="11" t="n">
        <v>2.03357</v>
      </c>
      <c r="T46" s="11" t="n">
        <v>2.04901</v>
      </c>
      <c r="U46" s="11" t="n">
        <v>2.04661</v>
      </c>
      <c r="V46" s="11" t="n">
        <v>2.0255</v>
      </c>
      <c r="W46" s="11" t="n">
        <v>2.01422</v>
      </c>
      <c r="X46" s="11" t="n">
        <v>2.00422</v>
      </c>
      <c r="Y46" s="11" t="n">
        <v>1.98879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1.97995</v>
      </c>
      <c r="C47" s="11" t="n">
        <v>1.91543</v>
      </c>
      <c r="D47" s="11" t="n">
        <v>1.97024</v>
      </c>
      <c r="E47" s="11" t="n">
        <v>1.99475</v>
      </c>
      <c r="F47" s="11" t="n">
        <v>2.00761</v>
      </c>
      <c r="G47" s="11" t="n">
        <v>2.03605</v>
      </c>
      <c r="H47" s="11" t="n">
        <v>2.04349</v>
      </c>
      <c r="I47" s="11" t="n">
        <v>2.04076</v>
      </c>
      <c r="J47" s="11" t="n">
        <v>2.03506</v>
      </c>
      <c r="K47" s="11" t="n">
        <v>2.03771</v>
      </c>
      <c r="L47" s="11" t="n">
        <v>2.03462</v>
      </c>
      <c r="M47" s="11" t="n">
        <v>2.03249</v>
      </c>
      <c r="N47" s="11" t="n">
        <v>2.03384</v>
      </c>
      <c r="O47" s="11" t="n">
        <v>2.03575</v>
      </c>
      <c r="P47" s="11" t="n">
        <v>2.04278</v>
      </c>
      <c r="Q47" s="11" t="n">
        <v>2.04055</v>
      </c>
      <c r="R47" s="11" t="n">
        <v>2.03462</v>
      </c>
      <c r="S47" s="11" t="n">
        <v>2.0283</v>
      </c>
      <c r="T47" s="11" t="n">
        <v>2.01739</v>
      </c>
      <c r="U47" s="11" t="n">
        <v>2.03549</v>
      </c>
      <c r="V47" s="11" t="n">
        <v>2.02145</v>
      </c>
      <c r="W47" s="11" t="n">
        <v>2.00465</v>
      </c>
      <c r="X47" s="11" t="n">
        <v>1.96358</v>
      </c>
      <c r="Y47" s="11" t="n">
        <v>1.95729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1.98185</v>
      </c>
      <c r="C48" s="11" t="n">
        <v>1.92329</v>
      </c>
      <c r="D48" s="11" t="n">
        <v>1.97607</v>
      </c>
      <c r="E48" s="11" t="n">
        <v>2.01036</v>
      </c>
      <c r="F48" s="11" t="n">
        <v>2.01631</v>
      </c>
      <c r="G48" s="11" t="n">
        <v>2.04757</v>
      </c>
      <c r="H48" s="11" t="n">
        <v>2.05932</v>
      </c>
      <c r="I48" s="11" t="n">
        <v>2.04872</v>
      </c>
      <c r="J48" s="11" t="n">
        <v>2.04877</v>
      </c>
      <c r="K48" s="11" t="n">
        <v>2.04752</v>
      </c>
      <c r="L48" s="11" t="n">
        <v>2.04884</v>
      </c>
      <c r="M48" s="11" t="n">
        <v>2.05001</v>
      </c>
      <c r="N48" s="11" t="n">
        <v>2.05184</v>
      </c>
      <c r="O48" s="11" t="n">
        <v>2.06534</v>
      </c>
      <c r="P48" s="11" t="n">
        <v>2.07676</v>
      </c>
      <c r="Q48" s="11" t="n">
        <v>2.09054</v>
      </c>
      <c r="R48" s="11" t="n">
        <v>2.08738</v>
      </c>
      <c r="S48" s="11" t="n">
        <v>2.08522</v>
      </c>
      <c r="T48" s="11" t="n">
        <v>2.07089</v>
      </c>
      <c r="U48" s="11" t="n">
        <v>2.07068</v>
      </c>
      <c r="V48" s="11" t="n">
        <v>2.06703</v>
      </c>
      <c r="W48" s="11" t="n">
        <v>2.03614</v>
      </c>
      <c r="X48" s="11" t="n">
        <v>2.02538</v>
      </c>
      <c r="Y48" s="11" t="n">
        <v>2.02043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2.04412</v>
      </c>
      <c r="C49" s="11" t="n">
        <v>2.02772</v>
      </c>
      <c r="D49" s="11" t="n">
        <v>2.05294</v>
      </c>
      <c r="E49" s="11" t="n">
        <v>2.04183</v>
      </c>
      <c r="F49" s="11" t="n">
        <v>2.08195</v>
      </c>
      <c r="G49" s="11" t="n">
        <v>2.11068</v>
      </c>
      <c r="H49" s="11" t="n">
        <v>2.12407</v>
      </c>
      <c r="I49" s="11" t="n">
        <v>2.12795</v>
      </c>
      <c r="J49" s="11" t="n">
        <v>2.12608</v>
      </c>
      <c r="K49" s="11" t="n">
        <v>2.12541</v>
      </c>
      <c r="L49" s="11" t="n">
        <v>2.12496</v>
      </c>
      <c r="M49" s="11" t="n">
        <v>2.11662</v>
      </c>
      <c r="N49" s="11" t="n">
        <v>2.12008</v>
      </c>
      <c r="O49" s="11" t="n">
        <v>2.11937</v>
      </c>
      <c r="P49" s="11" t="n">
        <v>2.12394</v>
      </c>
      <c r="Q49" s="11" t="n">
        <v>2.12881</v>
      </c>
      <c r="R49" s="11" t="n">
        <v>2.12581</v>
      </c>
      <c r="S49" s="11" t="n">
        <v>2.12315</v>
      </c>
      <c r="T49" s="11" t="n">
        <v>2.11054</v>
      </c>
      <c r="U49" s="11" t="n">
        <v>2.10037</v>
      </c>
      <c r="V49" s="11" t="n">
        <v>2.07826</v>
      </c>
      <c r="W49" s="11" t="n">
        <v>2.07118</v>
      </c>
      <c r="X49" s="11" t="n">
        <v>2.04989</v>
      </c>
      <c r="Y49" s="11" t="n">
        <v>2.04342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2.08662</v>
      </c>
      <c r="C50" s="11" t="n">
        <v>2.0891</v>
      </c>
      <c r="D50" s="11" t="n">
        <v>2.10645</v>
      </c>
      <c r="E50" s="11" t="n">
        <v>2.06099</v>
      </c>
      <c r="F50" s="11" t="n">
        <v>2.09667</v>
      </c>
      <c r="G50" s="11" t="n">
        <v>2.11834</v>
      </c>
      <c r="H50" s="11" t="n">
        <v>2.1294</v>
      </c>
      <c r="I50" s="11" t="n">
        <v>2.14404</v>
      </c>
      <c r="J50" s="11" t="n">
        <v>2.14576</v>
      </c>
      <c r="K50" s="11" t="n">
        <v>2.14578</v>
      </c>
      <c r="L50" s="11" t="n">
        <v>2.14384</v>
      </c>
      <c r="M50" s="11" t="n">
        <v>2.1432</v>
      </c>
      <c r="N50" s="11" t="n">
        <v>2.14467</v>
      </c>
      <c r="O50" s="11" t="n">
        <v>2.14432</v>
      </c>
      <c r="P50" s="11" t="n">
        <v>2.15657</v>
      </c>
      <c r="Q50" s="11" t="n">
        <v>2.15551</v>
      </c>
      <c r="R50" s="11" t="n">
        <v>2.15459</v>
      </c>
      <c r="S50" s="11" t="n">
        <v>2.15342</v>
      </c>
      <c r="T50" s="11" t="n">
        <v>2.13888</v>
      </c>
      <c r="U50" s="11" t="n">
        <v>2.11401</v>
      </c>
      <c r="V50" s="11" t="n">
        <v>2.10918</v>
      </c>
      <c r="W50" s="11" t="n">
        <v>2.10927</v>
      </c>
      <c r="X50" s="11" t="n">
        <v>2.08005</v>
      </c>
      <c r="Y50" s="11" t="n">
        <v>2.0524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2.02251</v>
      </c>
      <c r="C51" s="11" t="n">
        <v>2.02249</v>
      </c>
      <c r="D51" s="11" t="n">
        <v>2.01095</v>
      </c>
      <c r="E51" s="11" t="n">
        <v>2.01634</v>
      </c>
      <c r="F51" s="11" t="n">
        <v>1.99768</v>
      </c>
      <c r="G51" s="11" t="n">
        <v>2.02543</v>
      </c>
      <c r="H51" s="11" t="n">
        <v>2.04097</v>
      </c>
      <c r="I51" s="11" t="n">
        <v>2.04915</v>
      </c>
      <c r="J51" s="11" t="n">
        <v>2.0509</v>
      </c>
      <c r="K51" s="11" t="n">
        <v>2.05192</v>
      </c>
      <c r="L51" s="11" t="n">
        <v>2.04891</v>
      </c>
      <c r="M51" s="11" t="n">
        <v>2.04782</v>
      </c>
      <c r="N51" s="11" t="n">
        <v>2.05114</v>
      </c>
      <c r="O51" s="11" t="n">
        <v>2.06063</v>
      </c>
      <c r="P51" s="11" t="n">
        <v>2.0688</v>
      </c>
      <c r="Q51" s="11" t="n">
        <v>2.07439</v>
      </c>
      <c r="R51" s="11" t="n">
        <v>2.07224</v>
      </c>
      <c r="S51" s="11" t="n">
        <v>2.07149</v>
      </c>
      <c r="T51" s="11" t="n">
        <v>2.05725</v>
      </c>
      <c r="U51" s="11" t="n">
        <v>2.04633</v>
      </c>
      <c r="V51" s="11" t="n">
        <v>2.0368</v>
      </c>
      <c r="W51" s="11" t="n">
        <v>2.03458</v>
      </c>
      <c r="X51" s="11" t="n">
        <v>2.02042</v>
      </c>
      <c r="Y51" s="11" t="n">
        <v>2.01364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2.01271</v>
      </c>
      <c r="C52" s="11" t="n">
        <v>2.02092</v>
      </c>
      <c r="D52" s="11" t="n">
        <v>2.0322</v>
      </c>
      <c r="E52" s="11" t="n">
        <v>2.05744</v>
      </c>
      <c r="F52" s="11" t="n">
        <v>2.05477</v>
      </c>
      <c r="G52" s="11" t="n">
        <v>2.07743</v>
      </c>
      <c r="H52" s="11" t="n">
        <v>2.09199</v>
      </c>
      <c r="I52" s="11" t="n">
        <v>2.09966</v>
      </c>
      <c r="J52" s="11" t="n">
        <v>2.10241</v>
      </c>
      <c r="K52" s="11" t="n">
        <v>2.10007</v>
      </c>
      <c r="L52" s="11" t="n">
        <v>2.09599</v>
      </c>
      <c r="M52" s="11" t="n">
        <v>2.09398</v>
      </c>
      <c r="N52" s="11" t="n">
        <v>2.09373</v>
      </c>
      <c r="O52" s="11" t="n">
        <v>2.09718</v>
      </c>
      <c r="P52" s="11" t="n">
        <v>2.10672</v>
      </c>
      <c r="Q52" s="11" t="n">
        <v>2.11069</v>
      </c>
      <c r="R52" s="11" t="n">
        <v>2.09873</v>
      </c>
      <c r="S52" s="11" t="n">
        <v>2.10275</v>
      </c>
      <c r="T52" s="11" t="n">
        <v>2.07797</v>
      </c>
      <c r="U52" s="11" t="n">
        <v>2.07109</v>
      </c>
      <c r="V52" s="11" t="n">
        <v>2.07366</v>
      </c>
      <c r="W52" s="11" t="n">
        <v>2.0461</v>
      </c>
      <c r="X52" s="11" t="n">
        <v>2.02398</v>
      </c>
      <c r="Y52" s="11" t="n">
        <v>2.01616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2.01868</v>
      </c>
      <c r="C53" s="11" t="n">
        <v>2.02474</v>
      </c>
      <c r="D53" s="11" t="n">
        <v>2.04704</v>
      </c>
      <c r="E53" s="11" t="n">
        <v>2.07708</v>
      </c>
      <c r="F53" s="11" t="n">
        <v>2.06697</v>
      </c>
      <c r="G53" s="11" t="n">
        <v>2.09483</v>
      </c>
      <c r="H53" s="11" t="n">
        <v>2.10345</v>
      </c>
      <c r="I53" s="11" t="n">
        <v>2.10913</v>
      </c>
      <c r="J53" s="11" t="n">
        <v>2.10953</v>
      </c>
      <c r="K53" s="11" t="n">
        <v>2.10838</v>
      </c>
      <c r="L53" s="11" t="n">
        <v>2.1067</v>
      </c>
      <c r="M53" s="11" t="n">
        <v>2.10127</v>
      </c>
      <c r="N53" s="11" t="n">
        <v>2.09833</v>
      </c>
      <c r="O53" s="11" t="n">
        <v>2.10106</v>
      </c>
      <c r="P53" s="11" t="n">
        <v>2.11116</v>
      </c>
      <c r="Q53" s="11" t="n">
        <v>2.12037</v>
      </c>
      <c r="R53" s="11" t="n">
        <v>2.10623</v>
      </c>
      <c r="S53" s="11" t="n">
        <v>2.10984</v>
      </c>
      <c r="T53" s="11" t="n">
        <v>2.0866</v>
      </c>
      <c r="U53" s="11" t="n">
        <v>2.06951</v>
      </c>
      <c r="V53" s="11" t="n">
        <v>2.07617</v>
      </c>
      <c r="W53" s="11" t="n">
        <v>2.04427</v>
      </c>
      <c r="X53" s="11" t="n">
        <v>2.0236</v>
      </c>
      <c r="Y53" s="11" t="n">
        <v>2.01597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2.0426</v>
      </c>
      <c r="C54" s="11" t="n">
        <v>2.06045</v>
      </c>
      <c r="D54" s="11" t="n">
        <v>2.10094</v>
      </c>
      <c r="E54" s="11" t="n">
        <v>2.12688</v>
      </c>
      <c r="F54" s="11" t="n">
        <v>2.11381</v>
      </c>
      <c r="G54" s="11" t="n">
        <v>2.16411</v>
      </c>
      <c r="H54" s="11" t="n">
        <v>2.16937</v>
      </c>
      <c r="I54" s="11" t="n">
        <v>2.17732</v>
      </c>
      <c r="J54" s="11" t="n">
        <v>2.17358</v>
      </c>
      <c r="K54" s="11" t="n">
        <v>2.18423</v>
      </c>
      <c r="L54" s="11" t="n">
        <v>2.17949</v>
      </c>
      <c r="M54" s="11" t="n">
        <v>2.17482</v>
      </c>
      <c r="N54" s="11" t="n">
        <v>2.1707</v>
      </c>
      <c r="O54" s="11" t="n">
        <v>2.17683</v>
      </c>
      <c r="P54" s="11" t="n">
        <v>2.18799</v>
      </c>
      <c r="Q54" s="11" t="n">
        <v>2.18735</v>
      </c>
      <c r="R54" s="11" t="n">
        <v>2.18061</v>
      </c>
      <c r="S54" s="11" t="n">
        <v>2.1749</v>
      </c>
      <c r="T54" s="11" t="n">
        <v>2.15881</v>
      </c>
      <c r="U54" s="11" t="n">
        <v>2.15315</v>
      </c>
      <c r="V54" s="11" t="n">
        <v>2.15316</v>
      </c>
      <c r="W54" s="11" t="n">
        <v>2.13025</v>
      </c>
      <c r="X54" s="11" t="n">
        <v>2.10568</v>
      </c>
      <c r="Y54" s="11" t="n">
        <v>2.08284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2.06994</v>
      </c>
      <c r="C55" s="11" t="n">
        <v>2.07336</v>
      </c>
      <c r="D55" s="11" t="n">
        <v>2.10235</v>
      </c>
      <c r="E55" s="11" t="n">
        <v>2.13186</v>
      </c>
      <c r="F55" s="11" t="n">
        <v>2.11671</v>
      </c>
      <c r="G55" s="11" t="n">
        <v>2.14476</v>
      </c>
      <c r="H55" s="11" t="n">
        <v>2.15958</v>
      </c>
      <c r="I55" s="11" t="n">
        <v>2.1682</v>
      </c>
      <c r="J55" s="11" t="n">
        <v>2.16153</v>
      </c>
      <c r="K55" s="11" t="n">
        <v>2.1587</v>
      </c>
      <c r="L55" s="11" t="n">
        <v>2.15502</v>
      </c>
      <c r="M55" s="11" t="n">
        <v>2.15312</v>
      </c>
      <c r="N55" s="11" t="n">
        <v>2.15281</v>
      </c>
      <c r="O55" s="11" t="n">
        <v>2.15593</v>
      </c>
      <c r="P55" s="11" t="n">
        <v>2.16564</v>
      </c>
      <c r="Q55" s="11" t="n">
        <v>2.17362</v>
      </c>
      <c r="R55" s="11" t="n">
        <v>2.16993</v>
      </c>
      <c r="S55" s="11" t="n">
        <v>2.1601</v>
      </c>
      <c r="T55" s="11" t="n">
        <v>2.1497</v>
      </c>
      <c r="U55" s="11" t="n">
        <v>2.14061</v>
      </c>
      <c r="V55" s="11" t="n">
        <v>2.13936</v>
      </c>
      <c r="W55" s="11" t="n">
        <v>2.12096</v>
      </c>
      <c r="X55" s="11" t="n">
        <v>2.09887</v>
      </c>
      <c r="Y55" s="11" t="n">
        <v>2.0752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2.0939</v>
      </c>
      <c r="C56" s="11" t="n">
        <v>2.10061</v>
      </c>
      <c r="D56" s="11" t="n">
        <v>2.12928</v>
      </c>
      <c r="E56" s="11" t="n">
        <v>2.15156</v>
      </c>
      <c r="F56" s="11" t="n">
        <v>2.14583</v>
      </c>
      <c r="G56" s="11" t="n">
        <v>2.17913</v>
      </c>
      <c r="H56" s="11" t="n">
        <v>2.19075</v>
      </c>
      <c r="I56" s="11" t="n">
        <v>2.204</v>
      </c>
      <c r="J56" s="11" t="n">
        <v>2.19934</v>
      </c>
      <c r="K56" s="11" t="n">
        <v>2.19502</v>
      </c>
      <c r="L56" s="11" t="n">
        <v>2.19566</v>
      </c>
      <c r="M56" s="11" t="n">
        <v>2.19662</v>
      </c>
      <c r="N56" s="11" t="n">
        <v>2.19028</v>
      </c>
      <c r="O56" s="11" t="n">
        <v>2.19406</v>
      </c>
      <c r="P56" s="11" t="n">
        <v>2.20469</v>
      </c>
      <c r="Q56" s="11" t="n">
        <v>2.2049</v>
      </c>
      <c r="R56" s="11" t="n">
        <v>2.20646</v>
      </c>
      <c r="S56" s="11" t="n">
        <v>2.1967</v>
      </c>
      <c r="T56" s="11" t="n">
        <v>2.20605</v>
      </c>
      <c r="U56" s="11" t="n">
        <v>2.18026</v>
      </c>
      <c r="V56" s="11" t="n">
        <v>2.17499</v>
      </c>
      <c r="W56" s="11" t="n">
        <v>2.15463</v>
      </c>
      <c r="X56" s="11" t="n">
        <v>2.13478</v>
      </c>
      <c r="Y56" s="11" t="n">
        <v>2.11803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2.14763</v>
      </c>
      <c r="C57" s="11" t="n">
        <v>2.14245</v>
      </c>
      <c r="D57" s="11" t="n">
        <v>2.14483</v>
      </c>
      <c r="E57" s="11" t="n">
        <v>2.16034</v>
      </c>
      <c r="F57" s="11" t="n">
        <v>2.14859</v>
      </c>
      <c r="G57" s="11" t="n">
        <v>2.19581</v>
      </c>
      <c r="H57" s="11" t="n">
        <v>2.20802</v>
      </c>
      <c r="I57" s="11" t="n">
        <v>2.22667</v>
      </c>
      <c r="J57" s="11" t="n">
        <v>2.22637</v>
      </c>
      <c r="K57" s="11" t="n">
        <v>2.22715</v>
      </c>
      <c r="L57" s="11" t="n">
        <v>2.22886</v>
      </c>
      <c r="M57" s="11" t="n">
        <v>2.22934</v>
      </c>
      <c r="N57" s="11" t="n">
        <v>2.22919</v>
      </c>
      <c r="O57" s="11" t="n">
        <v>2.2315</v>
      </c>
      <c r="P57" s="11" t="n">
        <v>2.23165</v>
      </c>
      <c r="Q57" s="11" t="n">
        <v>2.25805</v>
      </c>
      <c r="R57" s="11" t="n">
        <v>2.24774</v>
      </c>
      <c r="S57" s="11" t="n">
        <v>2.24497</v>
      </c>
      <c r="T57" s="11" t="n">
        <v>2.26849</v>
      </c>
      <c r="U57" s="11" t="n">
        <v>2.23124</v>
      </c>
      <c r="V57" s="11" t="n">
        <v>2.23424</v>
      </c>
      <c r="W57" s="11" t="n">
        <v>2.20281</v>
      </c>
      <c r="X57" s="11" t="n">
        <v>2.17581</v>
      </c>
      <c r="Y57" s="11" t="n">
        <v>2.10909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2.14204</v>
      </c>
      <c r="C58" s="11" t="n">
        <v>2.1165</v>
      </c>
      <c r="D58" s="11" t="n">
        <v>2.13718</v>
      </c>
      <c r="E58" s="11" t="n">
        <v>2.14493</v>
      </c>
      <c r="F58" s="11" t="n">
        <v>2.08083</v>
      </c>
      <c r="G58" s="11" t="n">
        <v>2.10943</v>
      </c>
      <c r="H58" s="11" t="n">
        <v>2.1649</v>
      </c>
      <c r="I58" s="11" t="n">
        <v>2.17986</v>
      </c>
      <c r="J58" s="11" t="n">
        <v>2.17943</v>
      </c>
      <c r="K58" s="11" t="n">
        <v>2.17972</v>
      </c>
      <c r="L58" s="11" t="n">
        <v>2.18263</v>
      </c>
      <c r="M58" s="11" t="n">
        <v>2.18523</v>
      </c>
      <c r="N58" s="11" t="n">
        <v>2.17321</v>
      </c>
      <c r="O58" s="11" t="n">
        <v>2.18063</v>
      </c>
      <c r="P58" s="11" t="n">
        <v>2.17622</v>
      </c>
      <c r="Q58" s="11" t="n">
        <v>2.20092</v>
      </c>
      <c r="R58" s="11" t="n">
        <v>2.20043</v>
      </c>
      <c r="S58" s="11" t="n">
        <v>2.19889</v>
      </c>
      <c r="T58" s="11" t="n">
        <v>2.23229</v>
      </c>
      <c r="U58" s="11" t="n">
        <v>2.20793</v>
      </c>
      <c r="V58" s="11" t="n">
        <v>2.2086</v>
      </c>
      <c r="W58" s="11" t="n">
        <v>2.18313</v>
      </c>
      <c r="X58" s="11" t="n">
        <v>2.16568</v>
      </c>
      <c r="Y58" s="11" t="n">
        <v>2.13842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2.1021</v>
      </c>
      <c r="C59" s="11" t="n">
        <v>2.11176</v>
      </c>
      <c r="D59" s="11" t="n">
        <v>2.13599</v>
      </c>
      <c r="E59" s="11" t="n">
        <v>2.14215</v>
      </c>
      <c r="F59" s="11" t="n">
        <v>2.11233</v>
      </c>
      <c r="G59" s="11" t="n">
        <v>2.15379</v>
      </c>
      <c r="H59" s="11" t="n">
        <v>2.1805</v>
      </c>
      <c r="I59" s="11" t="n">
        <v>2.18947</v>
      </c>
      <c r="J59" s="11" t="n">
        <v>2.18129</v>
      </c>
      <c r="K59" s="11" t="n">
        <v>2.18124</v>
      </c>
      <c r="L59" s="11" t="n">
        <v>2.18447</v>
      </c>
      <c r="M59" s="11" t="n">
        <v>2.18158</v>
      </c>
      <c r="N59" s="11" t="n">
        <v>2.1591</v>
      </c>
      <c r="O59" s="11" t="n">
        <v>2.16456</v>
      </c>
      <c r="P59" s="11" t="n">
        <v>2.17287</v>
      </c>
      <c r="Q59" s="11" t="n">
        <v>2.17906</v>
      </c>
      <c r="R59" s="11" t="n">
        <v>2.17519</v>
      </c>
      <c r="S59" s="11" t="n">
        <v>2.17011</v>
      </c>
      <c r="T59" s="11" t="n">
        <v>2.20344</v>
      </c>
      <c r="U59" s="11" t="n">
        <v>2.1891</v>
      </c>
      <c r="V59" s="11" t="n">
        <v>2.1697</v>
      </c>
      <c r="W59" s="11" t="n">
        <v>2.14878</v>
      </c>
      <c r="X59" s="11" t="n">
        <v>2.1264</v>
      </c>
      <c r="Y59" s="11" t="n">
        <v>2.11064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2.08604</v>
      </c>
      <c r="C60" s="11" t="n">
        <v>2.12509</v>
      </c>
      <c r="D60" s="11" t="n">
        <v>2.14891</v>
      </c>
      <c r="E60" s="11" t="n">
        <v>2.14809</v>
      </c>
      <c r="F60" s="11" t="n">
        <v>2.13178</v>
      </c>
      <c r="G60" s="11" t="n">
        <v>2.15081</v>
      </c>
      <c r="H60" s="11" t="n">
        <v>2.19508</v>
      </c>
      <c r="I60" s="11" t="n">
        <v>2.20097</v>
      </c>
      <c r="J60" s="11" t="n">
        <v>2.19861</v>
      </c>
      <c r="K60" s="11" t="n">
        <v>2.19955</v>
      </c>
      <c r="L60" s="11" t="n">
        <v>2.19619</v>
      </c>
      <c r="M60" s="11" t="n">
        <v>2.1928</v>
      </c>
      <c r="N60" s="11" t="n">
        <v>2.17569</v>
      </c>
      <c r="O60" s="11" t="n">
        <v>2.16723</v>
      </c>
      <c r="P60" s="11" t="n">
        <v>2.19669</v>
      </c>
      <c r="Q60" s="11" t="n">
        <v>2.19752</v>
      </c>
      <c r="R60" s="11" t="n">
        <v>2.19485</v>
      </c>
      <c r="S60" s="11" t="n">
        <v>2.18912</v>
      </c>
      <c r="T60" s="11" t="n">
        <v>2.219</v>
      </c>
      <c r="U60" s="11" t="n">
        <v>2.20817</v>
      </c>
      <c r="V60" s="11" t="n">
        <v>2.18486</v>
      </c>
      <c r="W60" s="11" t="n">
        <v>2.17103</v>
      </c>
      <c r="X60" s="11" t="n">
        <v>2.15159</v>
      </c>
      <c r="Y60" s="11" t="n">
        <v>2.12964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2.16377</v>
      </c>
      <c r="C61" s="11" t="n">
        <v>2.15416</v>
      </c>
      <c r="D61" s="11" t="n">
        <v>2.1758</v>
      </c>
      <c r="E61" s="11" t="n">
        <v>2.19599</v>
      </c>
      <c r="F61" s="11" t="n">
        <v>2.17672</v>
      </c>
      <c r="G61" s="11" t="n">
        <v>2.20613</v>
      </c>
      <c r="H61" s="11" t="n">
        <v>2.23607</v>
      </c>
      <c r="I61" s="11" t="n">
        <v>2.24816</v>
      </c>
      <c r="J61" s="11" t="n">
        <v>2.24491</v>
      </c>
      <c r="K61" s="11" t="n">
        <v>2.24281</v>
      </c>
      <c r="L61" s="11" t="n">
        <v>2.24226</v>
      </c>
      <c r="M61" s="11" t="n">
        <v>2.23834</v>
      </c>
      <c r="N61" s="11" t="n">
        <v>2.21777</v>
      </c>
      <c r="O61" s="11" t="n">
        <v>2.22044</v>
      </c>
      <c r="P61" s="11" t="n">
        <v>2.21888</v>
      </c>
      <c r="Q61" s="11" t="n">
        <v>2.22841</v>
      </c>
      <c r="R61" s="11" t="n">
        <v>2.23084</v>
      </c>
      <c r="S61" s="11" t="n">
        <v>2.24456</v>
      </c>
      <c r="T61" s="11" t="n">
        <v>2.25179</v>
      </c>
      <c r="U61" s="11" t="n">
        <v>2.23742</v>
      </c>
      <c r="V61" s="11" t="n">
        <v>2.21161</v>
      </c>
      <c r="W61" s="11" t="n">
        <v>2.19643</v>
      </c>
      <c r="X61" s="11" t="n">
        <v>2.18441</v>
      </c>
      <c r="Y61" s="11" t="n">
        <v>2.16004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2.12838</v>
      </c>
      <c r="C62" s="11" t="n">
        <v>2.12235</v>
      </c>
      <c r="D62" s="11" t="n">
        <v>2.14572</v>
      </c>
      <c r="E62" s="11" t="n">
        <v>2.14553</v>
      </c>
      <c r="F62" s="11" t="n">
        <v>2.12469</v>
      </c>
      <c r="G62" s="11" t="n">
        <v>2.14746</v>
      </c>
      <c r="H62" s="11" t="n">
        <v>2.18122</v>
      </c>
      <c r="I62" s="11" t="n">
        <v>2.20675</v>
      </c>
      <c r="J62" s="11" t="n">
        <v>2.20333</v>
      </c>
      <c r="K62" s="11" t="n">
        <v>2.19581</v>
      </c>
      <c r="L62" s="11" t="n">
        <v>2.19329</v>
      </c>
      <c r="M62" s="11" t="n">
        <v>2.19007</v>
      </c>
      <c r="N62" s="11" t="n">
        <v>2.17865</v>
      </c>
      <c r="O62" s="11" t="n">
        <v>2.18261</v>
      </c>
      <c r="P62" s="11" t="n">
        <v>2.19061</v>
      </c>
      <c r="Q62" s="11" t="n">
        <v>2.1965</v>
      </c>
      <c r="R62" s="11" t="n">
        <v>2.185</v>
      </c>
      <c r="S62" s="11" t="n">
        <v>2.17523</v>
      </c>
      <c r="T62" s="11" t="n">
        <v>2.20256</v>
      </c>
      <c r="U62" s="11" t="n">
        <v>2.20096</v>
      </c>
      <c r="V62" s="11" t="n">
        <v>2.1837</v>
      </c>
      <c r="W62" s="11" t="n">
        <v>2.17081</v>
      </c>
      <c r="X62" s="11" t="n">
        <v>2.15324</v>
      </c>
      <c r="Y62" s="11" t="n">
        <v>2.12114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2.1362</v>
      </c>
      <c r="C63" s="11" t="n">
        <v>2.12815</v>
      </c>
      <c r="D63" s="11" t="n">
        <v>2.13589</v>
      </c>
      <c r="E63" s="11" t="n">
        <v>2.12711</v>
      </c>
      <c r="F63" s="11" t="n">
        <v>2.06991</v>
      </c>
      <c r="G63" s="11" t="n">
        <v>2.12845</v>
      </c>
      <c r="H63" s="11" t="n">
        <v>2.16508</v>
      </c>
      <c r="I63" s="11" t="n">
        <v>2.17184</v>
      </c>
      <c r="J63" s="11" t="n">
        <v>2.16972</v>
      </c>
      <c r="K63" s="11" t="n">
        <v>2.17059</v>
      </c>
      <c r="L63" s="11" t="n">
        <v>2.17006</v>
      </c>
      <c r="M63" s="11" t="n">
        <v>2.1671</v>
      </c>
      <c r="N63" s="11" t="n">
        <v>2.14927</v>
      </c>
      <c r="O63" s="11" t="n">
        <v>2.15395</v>
      </c>
      <c r="P63" s="11" t="n">
        <v>2.16494</v>
      </c>
      <c r="Q63" s="11" t="n">
        <v>2.17098</v>
      </c>
      <c r="R63" s="11" t="n">
        <v>2.1691</v>
      </c>
      <c r="S63" s="11" t="n">
        <v>2.16401</v>
      </c>
      <c r="T63" s="11" t="n">
        <v>2.20052</v>
      </c>
      <c r="U63" s="11" t="n">
        <v>2.19699</v>
      </c>
      <c r="V63" s="11" t="n">
        <v>2.18155</v>
      </c>
      <c r="W63" s="11" t="n">
        <v>2.14211</v>
      </c>
      <c r="X63" s="11" t="n">
        <v>2.13891</v>
      </c>
      <c r="Y63" s="11" t="n">
        <v>2.13251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2.17136</v>
      </c>
      <c r="C64" s="11" t="n">
        <v>2.15768</v>
      </c>
      <c r="D64" s="11" t="n">
        <v>2.17321</v>
      </c>
      <c r="E64" s="11" t="n">
        <v>2.14607</v>
      </c>
      <c r="F64" s="11" t="n">
        <v>2.12744</v>
      </c>
      <c r="G64" s="11" t="n">
        <v>2.17609</v>
      </c>
      <c r="H64" s="11" t="n">
        <v>2.20533</v>
      </c>
      <c r="I64" s="11" t="n">
        <v>2.21812</v>
      </c>
      <c r="J64" s="11" t="n">
        <v>2.21874</v>
      </c>
      <c r="K64" s="11" t="n">
        <v>2.21704</v>
      </c>
      <c r="L64" s="11" t="n">
        <v>2.21856</v>
      </c>
      <c r="M64" s="11" t="n">
        <v>2.20899</v>
      </c>
      <c r="N64" s="11" t="n">
        <v>2.1896</v>
      </c>
      <c r="O64" s="11" t="n">
        <v>2.18857</v>
      </c>
      <c r="P64" s="11" t="n">
        <v>2.18536</v>
      </c>
      <c r="Q64" s="11" t="n">
        <v>2.214</v>
      </c>
      <c r="R64" s="11" t="n">
        <v>2.21177</v>
      </c>
      <c r="S64" s="11" t="n">
        <v>2.213</v>
      </c>
      <c r="T64" s="11" t="n">
        <v>2.24815</v>
      </c>
      <c r="U64" s="11" t="n">
        <v>2.23725</v>
      </c>
      <c r="V64" s="11" t="n">
        <v>2.20248</v>
      </c>
      <c r="W64" s="11" t="n">
        <v>2.19231</v>
      </c>
      <c r="X64" s="11" t="n">
        <v>2.17116</v>
      </c>
      <c r="Y64" s="11" t="n">
        <v>2.15333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2.13562</v>
      </c>
      <c r="C65" s="11" t="n">
        <v>2.12479</v>
      </c>
      <c r="D65" s="11" t="n">
        <v>2.12744</v>
      </c>
      <c r="E65" s="11" t="n">
        <v>2.08876</v>
      </c>
      <c r="F65" s="11" t="n">
        <v>2.06066</v>
      </c>
      <c r="G65" s="11" t="n">
        <v>2.08266</v>
      </c>
      <c r="H65" s="11" t="n">
        <v>2.15748</v>
      </c>
      <c r="I65" s="11" t="n">
        <v>2.17852</v>
      </c>
      <c r="J65" s="11" t="n">
        <v>2.17921</v>
      </c>
      <c r="K65" s="11" t="n">
        <v>2.17733</v>
      </c>
      <c r="L65" s="11" t="n">
        <v>2.17354</v>
      </c>
      <c r="M65" s="11" t="n">
        <v>2.17292</v>
      </c>
      <c r="N65" s="11" t="n">
        <v>2.1639</v>
      </c>
      <c r="O65" s="11" t="n">
        <v>2.16993</v>
      </c>
      <c r="P65" s="11" t="n">
        <v>2.17779</v>
      </c>
      <c r="Q65" s="11" t="n">
        <v>2.17613</v>
      </c>
      <c r="R65" s="11" t="n">
        <v>2.17488</v>
      </c>
      <c r="S65" s="11" t="n">
        <v>2.18439</v>
      </c>
      <c r="T65" s="11" t="n">
        <v>2.21951</v>
      </c>
      <c r="U65" s="11" t="n">
        <v>2.21518</v>
      </c>
      <c r="V65" s="11" t="n">
        <v>2.19034</v>
      </c>
      <c r="W65" s="11" t="n">
        <v>2.17724</v>
      </c>
      <c r="X65" s="11" t="n">
        <v>2.15265</v>
      </c>
      <c r="Y65" s="11" t="n">
        <v>2.13907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2.12383</v>
      </c>
      <c r="C66" s="11" t="n">
        <v>2.12373</v>
      </c>
      <c r="D66" s="11" t="n">
        <v>2.14267</v>
      </c>
      <c r="E66" s="11" t="n">
        <v>2.14594</v>
      </c>
      <c r="F66" s="11" t="n">
        <v>2.12512</v>
      </c>
      <c r="G66" s="11" t="n">
        <v>2.14151</v>
      </c>
      <c r="H66" s="11" t="n">
        <v>2.18139</v>
      </c>
      <c r="I66" s="11" t="n">
        <v>2.18232</v>
      </c>
      <c r="J66" s="11" t="n">
        <v>2.17723</v>
      </c>
      <c r="K66" s="11" t="n">
        <v>2.17702</v>
      </c>
      <c r="L66" s="11" t="n">
        <v>2.18046</v>
      </c>
      <c r="M66" s="11" t="n">
        <v>2.17548</v>
      </c>
      <c r="N66" s="11" t="n">
        <v>2.16045</v>
      </c>
      <c r="O66" s="11" t="n">
        <v>2.16463</v>
      </c>
      <c r="P66" s="11" t="n">
        <v>2.17037</v>
      </c>
      <c r="Q66" s="11" t="n">
        <v>2.17371</v>
      </c>
      <c r="R66" s="11" t="n">
        <v>2.16801</v>
      </c>
      <c r="S66" s="11" t="n">
        <v>2.16306</v>
      </c>
      <c r="T66" s="11" t="n">
        <v>2.1689</v>
      </c>
      <c r="U66" s="11" t="n">
        <v>2.1901</v>
      </c>
      <c r="V66" s="11" t="n">
        <v>2.17199</v>
      </c>
      <c r="W66" s="11" t="n">
        <v>2.15052</v>
      </c>
      <c r="X66" s="11" t="n">
        <v>2.12675</v>
      </c>
      <c r="Y66" s="11" t="n">
        <v>2.11223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2.11234</v>
      </c>
      <c r="C67" s="11" t="n">
        <v>2.10741</v>
      </c>
      <c r="D67" s="11" t="n">
        <v>2.12611</v>
      </c>
      <c r="E67" s="11" t="n">
        <v>2.13234</v>
      </c>
      <c r="F67" s="11" t="n">
        <v>2.12072</v>
      </c>
      <c r="G67" s="11" t="n">
        <v>2.14314</v>
      </c>
      <c r="H67" s="11" t="n">
        <v>2.16751</v>
      </c>
      <c r="I67" s="11" t="n">
        <v>2.17052</v>
      </c>
      <c r="J67" s="11" t="n">
        <v>2.16568</v>
      </c>
      <c r="K67" s="11" t="n">
        <v>2.17099</v>
      </c>
      <c r="L67" s="11" t="n">
        <v>2.16539</v>
      </c>
      <c r="M67" s="11" t="n">
        <v>2.16067</v>
      </c>
      <c r="N67" s="11" t="n">
        <v>2.14961</v>
      </c>
      <c r="O67" s="11" t="n">
        <v>2.1496</v>
      </c>
      <c r="P67" s="11" t="n">
        <v>2.1522</v>
      </c>
      <c r="Q67" s="11" t="n">
        <v>2.15463</v>
      </c>
      <c r="R67" s="11" t="n">
        <v>2.1488</v>
      </c>
      <c r="S67" s="11" t="n">
        <v>2.1428</v>
      </c>
      <c r="T67" s="11" t="n">
        <v>2.14982</v>
      </c>
      <c r="U67" s="11" t="n">
        <v>2.16887</v>
      </c>
      <c r="V67" s="11" t="n">
        <v>2.14999</v>
      </c>
      <c r="W67" s="11" t="n">
        <v>2.13466</v>
      </c>
      <c r="X67" s="11" t="n">
        <v>2.12292</v>
      </c>
      <c r="Y67" s="11" t="n">
        <v>2.098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2.13567</v>
      </c>
      <c r="C68" s="11" t="n">
        <v>2.13447</v>
      </c>
      <c r="D68" s="11" t="n">
        <v>2.15574</v>
      </c>
      <c r="E68" s="11" t="n">
        <v>2.16301</v>
      </c>
      <c r="F68" s="11" t="n">
        <v>2.14811</v>
      </c>
      <c r="G68" s="11" t="n">
        <v>2.17037</v>
      </c>
      <c r="H68" s="11" t="n">
        <v>2.17799</v>
      </c>
      <c r="I68" s="11" t="n">
        <v>2.20273</v>
      </c>
      <c r="J68" s="11" t="n">
        <v>2.19818</v>
      </c>
      <c r="K68" s="11" t="n">
        <v>2.20475</v>
      </c>
      <c r="L68" s="11" t="n">
        <v>2.20123</v>
      </c>
      <c r="M68" s="11" t="n">
        <v>2.19411</v>
      </c>
      <c r="N68" s="11" t="n">
        <v>2.17273</v>
      </c>
      <c r="O68" s="11" t="n">
        <v>2.17511</v>
      </c>
      <c r="P68" s="11" t="n">
        <v>2.18037</v>
      </c>
      <c r="Q68" s="11" t="n">
        <v>2.18915</v>
      </c>
      <c r="R68" s="11" t="n">
        <v>2.17393</v>
      </c>
      <c r="S68" s="11" t="n">
        <v>2.17312</v>
      </c>
      <c r="T68" s="11" t="n">
        <v>2.20321</v>
      </c>
      <c r="U68" s="11" t="n">
        <v>2.20145</v>
      </c>
      <c r="V68" s="11" t="n">
        <v>2.18242</v>
      </c>
      <c r="W68" s="11" t="n">
        <v>2.17211</v>
      </c>
      <c r="X68" s="11" t="n">
        <v>2.15103</v>
      </c>
      <c r="Y68" s="11" t="n">
        <v>2.13818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1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1.97306</v>
      </c>
      <c r="C75" s="11" t="n">
        <v>1.98173</v>
      </c>
      <c r="D75" s="11" t="n">
        <v>1.99804</v>
      </c>
      <c r="E75" s="11" t="n">
        <v>2.02449</v>
      </c>
      <c r="F75" s="11" t="n">
        <v>2.01522</v>
      </c>
      <c r="G75" s="11" t="n">
        <v>2.03698</v>
      </c>
      <c r="H75" s="11" t="n">
        <v>2.05355</v>
      </c>
      <c r="I75" s="11" t="n">
        <v>2.05324</v>
      </c>
      <c r="J75" s="11" t="n">
        <v>2.06152</v>
      </c>
      <c r="K75" s="11" t="n">
        <v>2.05954</v>
      </c>
      <c r="L75" s="11" t="n">
        <v>2.04768</v>
      </c>
      <c r="M75" s="11" t="n">
        <v>2.04711</v>
      </c>
      <c r="N75" s="11" t="n">
        <v>2.04456</v>
      </c>
      <c r="O75" s="11" t="n">
        <v>2.04978</v>
      </c>
      <c r="P75" s="11" t="n">
        <v>2.0585</v>
      </c>
      <c r="Q75" s="11" t="n">
        <v>2.06161</v>
      </c>
      <c r="R75" s="11" t="n">
        <v>2.05889</v>
      </c>
      <c r="S75" s="11" t="n">
        <v>2.0524</v>
      </c>
      <c r="T75" s="11" t="n">
        <v>2.05126</v>
      </c>
      <c r="U75" s="11" t="n">
        <v>2.04633</v>
      </c>
      <c r="V75" s="11" t="n">
        <v>2.02578</v>
      </c>
      <c r="W75" s="11" t="n">
        <v>2.0047</v>
      </c>
      <c r="X75" s="11" t="n">
        <v>1.9787</v>
      </c>
      <c r="Y75" s="11" t="n">
        <v>1.97348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2.00435</v>
      </c>
      <c r="C76" s="11" t="n">
        <v>2.00795</v>
      </c>
      <c r="D76" s="11" t="n">
        <v>2.03516</v>
      </c>
      <c r="E76" s="11" t="n">
        <v>2.06414</v>
      </c>
      <c r="F76" s="11" t="n">
        <v>2.05218</v>
      </c>
      <c r="G76" s="11" t="n">
        <v>2.07387</v>
      </c>
      <c r="H76" s="11" t="n">
        <v>2.09581</v>
      </c>
      <c r="I76" s="11" t="n">
        <v>2.1064</v>
      </c>
      <c r="J76" s="11" t="n">
        <v>2.10396</v>
      </c>
      <c r="K76" s="11" t="n">
        <v>2.10449</v>
      </c>
      <c r="L76" s="11" t="n">
        <v>2.09762</v>
      </c>
      <c r="M76" s="11" t="n">
        <v>2.09567</v>
      </c>
      <c r="N76" s="11" t="n">
        <v>2.09487</v>
      </c>
      <c r="O76" s="11" t="n">
        <v>2.10169</v>
      </c>
      <c r="P76" s="11" t="n">
        <v>2.10878</v>
      </c>
      <c r="Q76" s="11" t="n">
        <v>2.10745</v>
      </c>
      <c r="R76" s="11" t="n">
        <v>2.10492</v>
      </c>
      <c r="S76" s="11" t="n">
        <v>2.10317</v>
      </c>
      <c r="T76" s="11" t="n">
        <v>2.10674</v>
      </c>
      <c r="U76" s="11" t="n">
        <v>2.09962</v>
      </c>
      <c r="V76" s="11" t="n">
        <v>2.07059</v>
      </c>
      <c r="W76" s="11" t="n">
        <v>2.05265</v>
      </c>
      <c r="X76" s="11" t="n">
        <v>2.02303</v>
      </c>
      <c r="Y76" s="11" t="n">
        <v>2.0037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2.00997</v>
      </c>
      <c r="C77" s="11" t="n">
        <v>2.00788</v>
      </c>
      <c r="D77" s="11" t="n">
        <v>2.01329</v>
      </c>
      <c r="E77" s="11" t="n">
        <v>2.0273</v>
      </c>
      <c r="F77" s="11" t="n">
        <v>2.01027</v>
      </c>
      <c r="G77" s="11" t="n">
        <v>2.04285</v>
      </c>
      <c r="H77" s="11" t="n">
        <v>2.06189</v>
      </c>
      <c r="I77" s="11" t="n">
        <v>2.07403</v>
      </c>
      <c r="J77" s="11" t="n">
        <v>2.0854</v>
      </c>
      <c r="K77" s="11" t="n">
        <v>2.09014</v>
      </c>
      <c r="L77" s="11" t="n">
        <v>2.0894</v>
      </c>
      <c r="M77" s="11" t="n">
        <v>2.09014</v>
      </c>
      <c r="N77" s="11" t="n">
        <v>2.08902</v>
      </c>
      <c r="O77" s="11" t="n">
        <v>2.09563</v>
      </c>
      <c r="P77" s="11" t="n">
        <v>2.10244</v>
      </c>
      <c r="Q77" s="11" t="n">
        <v>2.10038</v>
      </c>
      <c r="R77" s="11" t="n">
        <v>2.09423</v>
      </c>
      <c r="S77" s="11" t="n">
        <v>2.09179</v>
      </c>
      <c r="T77" s="11" t="n">
        <v>2.10455</v>
      </c>
      <c r="U77" s="11" t="n">
        <v>2.10197</v>
      </c>
      <c r="V77" s="11" t="n">
        <v>2.07845</v>
      </c>
      <c r="W77" s="11" t="n">
        <v>2.06185</v>
      </c>
      <c r="X77" s="11" t="n">
        <v>2.03128</v>
      </c>
      <c r="Y77" s="11" t="n">
        <v>2.00724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2.01877</v>
      </c>
      <c r="C78" s="11" t="n">
        <v>2.01839</v>
      </c>
      <c r="D78" s="11" t="n">
        <v>2.01674</v>
      </c>
      <c r="E78" s="11" t="n">
        <v>2.02641</v>
      </c>
      <c r="F78" s="11" t="n">
        <v>2.00792</v>
      </c>
      <c r="G78" s="11" t="n">
        <v>2.03242</v>
      </c>
      <c r="H78" s="11" t="n">
        <v>2.05896</v>
      </c>
      <c r="I78" s="11" t="n">
        <v>2.06861</v>
      </c>
      <c r="J78" s="11" t="n">
        <v>2.07351</v>
      </c>
      <c r="K78" s="11" t="n">
        <v>2.08294</v>
      </c>
      <c r="L78" s="11" t="n">
        <v>2.08431</v>
      </c>
      <c r="M78" s="11" t="n">
        <v>2.08737</v>
      </c>
      <c r="N78" s="11" t="n">
        <v>2.08591</v>
      </c>
      <c r="O78" s="11" t="n">
        <v>2.0936</v>
      </c>
      <c r="P78" s="11" t="n">
        <v>2.1004</v>
      </c>
      <c r="Q78" s="11" t="n">
        <v>2.097</v>
      </c>
      <c r="R78" s="11" t="n">
        <v>2.09593</v>
      </c>
      <c r="S78" s="11" t="n">
        <v>2.09488</v>
      </c>
      <c r="T78" s="11" t="n">
        <v>2.10199</v>
      </c>
      <c r="U78" s="11" t="n">
        <v>2.09681</v>
      </c>
      <c r="V78" s="11" t="n">
        <v>2.07848</v>
      </c>
      <c r="W78" s="11" t="n">
        <v>2.04747</v>
      </c>
      <c r="X78" s="11" t="n">
        <v>2.03317</v>
      </c>
      <c r="Y78" s="11" t="n">
        <v>2.0147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1.9923</v>
      </c>
      <c r="C79" s="11" t="n">
        <v>1.98944</v>
      </c>
      <c r="D79" s="11" t="n">
        <v>2.00411</v>
      </c>
      <c r="E79" s="11" t="n">
        <v>2.02702</v>
      </c>
      <c r="F79" s="11" t="n">
        <v>2.019</v>
      </c>
      <c r="G79" s="11" t="n">
        <v>2.04414</v>
      </c>
      <c r="H79" s="11" t="n">
        <v>2.04795</v>
      </c>
      <c r="I79" s="11" t="n">
        <v>2.02797</v>
      </c>
      <c r="J79" s="11" t="n">
        <v>2.0207</v>
      </c>
      <c r="K79" s="11" t="n">
        <v>2.01608</v>
      </c>
      <c r="L79" s="11" t="n">
        <v>2.01141</v>
      </c>
      <c r="M79" s="11" t="n">
        <v>2.01368</v>
      </c>
      <c r="N79" s="11" t="n">
        <v>2.01264</v>
      </c>
      <c r="O79" s="11" t="n">
        <v>2.02281</v>
      </c>
      <c r="P79" s="11" t="n">
        <v>2.02657</v>
      </c>
      <c r="Q79" s="11" t="n">
        <v>2.02212</v>
      </c>
      <c r="R79" s="11" t="n">
        <v>2.01696</v>
      </c>
      <c r="S79" s="11" t="n">
        <v>2.01586</v>
      </c>
      <c r="T79" s="11" t="n">
        <v>2.0293</v>
      </c>
      <c r="U79" s="11" t="n">
        <v>2.03587</v>
      </c>
      <c r="V79" s="11" t="n">
        <v>2.0113</v>
      </c>
      <c r="W79" s="11" t="n">
        <v>1.99894</v>
      </c>
      <c r="X79" s="11" t="n">
        <v>1.97659</v>
      </c>
      <c r="Y79" s="11" t="n">
        <v>1.97431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1.94028</v>
      </c>
      <c r="C80" s="11" t="n">
        <v>1.93581</v>
      </c>
      <c r="D80" s="11" t="n">
        <v>1.94747</v>
      </c>
      <c r="E80" s="11" t="n">
        <v>1.946</v>
      </c>
      <c r="F80" s="11" t="n">
        <v>1.95967</v>
      </c>
      <c r="G80" s="11" t="n">
        <v>1.9877</v>
      </c>
      <c r="H80" s="11" t="n">
        <v>1.98947</v>
      </c>
      <c r="I80" s="11" t="n">
        <v>1.98179</v>
      </c>
      <c r="J80" s="11" t="n">
        <v>1.97698</v>
      </c>
      <c r="K80" s="11" t="n">
        <v>1.97935</v>
      </c>
      <c r="L80" s="11" t="n">
        <v>1.97715</v>
      </c>
      <c r="M80" s="11" t="n">
        <v>1.97845</v>
      </c>
      <c r="N80" s="11" t="n">
        <v>1.97846</v>
      </c>
      <c r="O80" s="11" t="n">
        <v>1.98424</v>
      </c>
      <c r="P80" s="11" t="n">
        <v>1.98658</v>
      </c>
      <c r="Q80" s="11" t="n">
        <v>1.98949</v>
      </c>
      <c r="R80" s="11" t="n">
        <v>1.9868</v>
      </c>
      <c r="S80" s="11" t="n">
        <v>1.98541</v>
      </c>
      <c r="T80" s="11" t="n">
        <v>2.00005</v>
      </c>
      <c r="U80" s="11" t="n">
        <v>1.99778</v>
      </c>
      <c r="V80" s="11" t="n">
        <v>1.97776</v>
      </c>
      <c r="W80" s="11" t="n">
        <v>1.96707</v>
      </c>
      <c r="X80" s="11" t="n">
        <v>1.95758</v>
      </c>
      <c r="Y80" s="11" t="n">
        <v>1.94295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1.93457</v>
      </c>
      <c r="C81" s="11" t="n">
        <v>1.87338</v>
      </c>
      <c r="D81" s="11" t="n">
        <v>1.92536</v>
      </c>
      <c r="E81" s="11" t="n">
        <v>1.9486</v>
      </c>
      <c r="F81" s="11" t="n">
        <v>1.9608</v>
      </c>
      <c r="G81" s="11" t="n">
        <v>1.98776</v>
      </c>
      <c r="H81" s="11" t="n">
        <v>1.99482</v>
      </c>
      <c r="I81" s="11" t="n">
        <v>1.99224</v>
      </c>
      <c r="J81" s="11" t="n">
        <v>1.98682</v>
      </c>
      <c r="K81" s="11" t="n">
        <v>1.98934</v>
      </c>
      <c r="L81" s="11" t="n">
        <v>1.98642</v>
      </c>
      <c r="M81" s="11" t="n">
        <v>1.98439</v>
      </c>
      <c r="N81" s="11" t="n">
        <v>1.98568</v>
      </c>
      <c r="O81" s="11" t="n">
        <v>1.98749</v>
      </c>
      <c r="P81" s="11" t="n">
        <v>1.99415</v>
      </c>
      <c r="Q81" s="11" t="n">
        <v>1.99204</v>
      </c>
      <c r="R81" s="11" t="n">
        <v>1.98642</v>
      </c>
      <c r="S81" s="11" t="n">
        <v>1.98042</v>
      </c>
      <c r="T81" s="11" t="n">
        <v>1.97007</v>
      </c>
      <c r="U81" s="11" t="n">
        <v>1.98723</v>
      </c>
      <c r="V81" s="11" t="n">
        <v>1.97393</v>
      </c>
      <c r="W81" s="11" t="n">
        <v>1.95799</v>
      </c>
      <c r="X81" s="11" t="n">
        <v>1.91904</v>
      </c>
      <c r="Y81" s="11" t="n">
        <v>1.91308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1.93637</v>
      </c>
      <c r="C82" s="11" t="n">
        <v>1.88083</v>
      </c>
      <c r="D82" s="11" t="n">
        <v>1.93089</v>
      </c>
      <c r="E82" s="11" t="n">
        <v>1.9634</v>
      </c>
      <c r="F82" s="11" t="n">
        <v>1.96904</v>
      </c>
      <c r="G82" s="11" t="n">
        <v>1.9987</v>
      </c>
      <c r="H82" s="11" t="n">
        <v>2.00984</v>
      </c>
      <c r="I82" s="11" t="n">
        <v>1.99978</v>
      </c>
      <c r="J82" s="11" t="n">
        <v>1.99983</v>
      </c>
      <c r="K82" s="11" t="n">
        <v>1.99864</v>
      </c>
      <c r="L82" s="11" t="n">
        <v>1.9999</v>
      </c>
      <c r="M82" s="11" t="n">
        <v>2.001</v>
      </c>
      <c r="N82" s="11" t="n">
        <v>2.00274</v>
      </c>
      <c r="O82" s="11" t="n">
        <v>2.01555</v>
      </c>
      <c r="P82" s="11" t="n">
        <v>2.02637</v>
      </c>
      <c r="Q82" s="11" t="n">
        <v>2.03944</v>
      </c>
      <c r="R82" s="11" t="n">
        <v>2.03644</v>
      </c>
      <c r="S82" s="11" t="n">
        <v>2.0344</v>
      </c>
      <c r="T82" s="11" t="n">
        <v>2.0208</v>
      </c>
      <c r="U82" s="11" t="n">
        <v>2.0206</v>
      </c>
      <c r="V82" s="11" t="n">
        <v>2.01715</v>
      </c>
      <c r="W82" s="11" t="n">
        <v>1.98785</v>
      </c>
      <c r="X82" s="11" t="n">
        <v>1.97765</v>
      </c>
      <c r="Y82" s="11" t="n">
        <v>1.97295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1.99542</v>
      </c>
      <c r="C83" s="11" t="n">
        <v>1.97987</v>
      </c>
      <c r="D83" s="11" t="n">
        <v>2.00379</v>
      </c>
      <c r="E83" s="11" t="n">
        <v>1.99325</v>
      </c>
      <c r="F83" s="11" t="n">
        <v>2.03129</v>
      </c>
      <c r="G83" s="11" t="n">
        <v>2.05854</v>
      </c>
      <c r="H83" s="11" t="n">
        <v>2.07124</v>
      </c>
      <c r="I83" s="11" t="n">
        <v>2.07491</v>
      </c>
      <c r="J83" s="11" t="n">
        <v>2.07315</v>
      </c>
      <c r="K83" s="11" t="n">
        <v>2.07251</v>
      </c>
      <c r="L83" s="11" t="n">
        <v>2.07208</v>
      </c>
      <c r="M83" s="11" t="n">
        <v>2.06417</v>
      </c>
      <c r="N83" s="11" t="n">
        <v>2.06745</v>
      </c>
      <c r="O83" s="11" t="n">
        <v>2.06678</v>
      </c>
      <c r="P83" s="11" t="n">
        <v>2.07112</v>
      </c>
      <c r="Q83" s="11" t="n">
        <v>2.07573</v>
      </c>
      <c r="R83" s="11" t="n">
        <v>2.07288</v>
      </c>
      <c r="S83" s="11" t="n">
        <v>2.07036</v>
      </c>
      <c r="T83" s="11" t="n">
        <v>2.0584</v>
      </c>
      <c r="U83" s="11" t="n">
        <v>2.04876</v>
      </c>
      <c r="V83" s="11" t="n">
        <v>2.02779</v>
      </c>
      <c r="W83" s="11" t="n">
        <v>2.02108</v>
      </c>
      <c r="X83" s="11" t="n">
        <v>2.00089</v>
      </c>
      <c r="Y83" s="11" t="n">
        <v>1.99475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2.03572</v>
      </c>
      <c r="C84" s="11" t="n">
        <v>2.03807</v>
      </c>
      <c r="D84" s="11" t="n">
        <v>2.05453</v>
      </c>
      <c r="E84" s="11" t="n">
        <v>2.01142</v>
      </c>
      <c r="F84" s="11" t="n">
        <v>2.04525</v>
      </c>
      <c r="G84" s="11" t="n">
        <v>2.0658</v>
      </c>
      <c r="H84" s="11" t="n">
        <v>2.07629</v>
      </c>
      <c r="I84" s="11" t="n">
        <v>2.09018</v>
      </c>
      <c r="J84" s="11" t="n">
        <v>2.09181</v>
      </c>
      <c r="K84" s="11" t="n">
        <v>2.09182</v>
      </c>
      <c r="L84" s="11" t="n">
        <v>2.08999</v>
      </c>
      <c r="M84" s="11" t="n">
        <v>2.08938</v>
      </c>
      <c r="N84" s="11" t="n">
        <v>2.09077</v>
      </c>
      <c r="O84" s="11" t="n">
        <v>2.09044</v>
      </c>
      <c r="P84" s="11" t="n">
        <v>2.10206</v>
      </c>
      <c r="Q84" s="11" t="n">
        <v>2.10105</v>
      </c>
      <c r="R84" s="11" t="n">
        <v>2.10018</v>
      </c>
      <c r="S84" s="11" t="n">
        <v>2.09907</v>
      </c>
      <c r="T84" s="11" t="n">
        <v>2.08528</v>
      </c>
      <c r="U84" s="11" t="n">
        <v>2.0617</v>
      </c>
      <c r="V84" s="11" t="n">
        <v>2.05711</v>
      </c>
      <c r="W84" s="11" t="n">
        <v>2.0572</v>
      </c>
      <c r="X84" s="11" t="n">
        <v>2.02949</v>
      </c>
      <c r="Y84" s="11" t="n">
        <v>2.00327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1.97493</v>
      </c>
      <c r="C85" s="11" t="n">
        <v>1.97491</v>
      </c>
      <c r="D85" s="11" t="n">
        <v>1.96397</v>
      </c>
      <c r="E85" s="11" t="n">
        <v>1.96908</v>
      </c>
      <c r="F85" s="11" t="n">
        <v>1.95138</v>
      </c>
      <c r="G85" s="11" t="n">
        <v>1.97769</v>
      </c>
      <c r="H85" s="11" t="n">
        <v>1.99243</v>
      </c>
      <c r="I85" s="11" t="n">
        <v>2.00019</v>
      </c>
      <c r="J85" s="11" t="n">
        <v>2.00185</v>
      </c>
      <c r="K85" s="11" t="n">
        <v>2.00281</v>
      </c>
      <c r="L85" s="11" t="n">
        <v>1.99997</v>
      </c>
      <c r="M85" s="11" t="n">
        <v>1.99893</v>
      </c>
      <c r="N85" s="11" t="n">
        <v>2.00207</v>
      </c>
      <c r="O85" s="11" t="n">
        <v>2.01107</v>
      </c>
      <c r="P85" s="11" t="n">
        <v>2.01883</v>
      </c>
      <c r="Q85" s="11" t="n">
        <v>2.02413</v>
      </c>
      <c r="R85" s="11" t="n">
        <v>2.02208</v>
      </c>
      <c r="S85" s="11" t="n">
        <v>2.02138</v>
      </c>
      <c r="T85" s="11" t="n">
        <v>2.00787</v>
      </c>
      <c r="U85" s="11" t="n">
        <v>1.99751</v>
      </c>
      <c r="V85" s="11" t="n">
        <v>1.98848</v>
      </c>
      <c r="W85" s="11" t="n">
        <v>1.98637</v>
      </c>
      <c r="X85" s="11" t="n">
        <v>1.97294</v>
      </c>
      <c r="Y85" s="11" t="n">
        <v>1.96652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1.96563</v>
      </c>
      <c r="C86" s="11" t="n">
        <v>1.97342</v>
      </c>
      <c r="D86" s="11" t="n">
        <v>1.98412</v>
      </c>
      <c r="E86" s="11" t="n">
        <v>2.00805</v>
      </c>
      <c r="F86" s="11" t="n">
        <v>2.00552</v>
      </c>
      <c r="G86" s="11" t="n">
        <v>2.02701</v>
      </c>
      <c r="H86" s="11" t="n">
        <v>2.04081</v>
      </c>
      <c r="I86" s="11" t="n">
        <v>2.04809</v>
      </c>
      <c r="J86" s="11" t="n">
        <v>2.0507</v>
      </c>
      <c r="K86" s="11" t="n">
        <v>2.04848</v>
      </c>
      <c r="L86" s="11" t="n">
        <v>2.04461</v>
      </c>
      <c r="M86" s="11" t="n">
        <v>2.0427</v>
      </c>
      <c r="N86" s="11" t="n">
        <v>2.04247</v>
      </c>
      <c r="O86" s="11" t="n">
        <v>2.04574</v>
      </c>
      <c r="P86" s="11" t="n">
        <v>2.05478</v>
      </c>
      <c r="Q86" s="11" t="n">
        <v>2.05855</v>
      </c>
      <c r="R86" s="11" t="n">
        <v>2.04721</v>
      </c>
      <c r="S86" s="11" t="n">
        <v>2.05102</v>
      </c>
      <c r="T86" s="11" t="n">
        <v>2.02752</v>
      </c>
      <c r="U86" s="11" t="n">
        <v>2.02099</v>
      </c>
      <c r="V86" s="11" t="n">
        <v>2.02343</v>
      </c>
      <c r="W86" s="11" t="n">
        <v>1.99729</v>
      </c>
      <c r="X86" s="11" t="n">
        <v>1.97632</v>
      </c>
      <c r="Y86" s="11" t="n">
        <v>1.9689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1.9713</v>
      </c>
      <c r="C87" s="11" t="n">
        <v>1.97704</v>
      </c>
      <c r="D87" s="11" t="n">
        <v>1.99819</v>
      </c>
      <c r="E87" s="11" t="n">
        <v>2.02668</v>
      </c>
      <c r="F87" s="11" t="n">
        <v>2.01709</v>
      </c>
      <c r="G87" s="11" t="n">
        <v>2.04351</v>
      </c>
      <c r="H87" s="11" t="n">
        <v>2.05168</v>
      </c>
      <c r="I87" s="11" t="n">
        <v>2.05707</v>
      </c>
      <c r="J87" s="11" t="n">
        <v>2.05744</v>
      </c>
      <c r="K87" s="11" t="n">
        <v>2.05636</v>
      </c>
      <c r="L87" s="11" t="n">
        <v>2.05476</v>
      </c>
      <c r="M87" s="11" t="n">
        <v>2.04961</v>
      </c>
      <c r="N87" s="11" t="n">
        <v>2.04683</v>
      </c>
      <c r="O87" s="11" t="n">
        <v>2.04942</v>
      </c>
      <c r="P87" s="11" t="n">
        <v>2.05899</v>
      </c>
      <c r="Q87" s="11" t="n">
        <v>2.06773</v>
      </c>
      <c r="R87" s="11" t="n">
        <v>2.05432</v>
      </c>
      <c r="S87" s="11" t="n">
        <v>2.05774</v>
      </c>
      <c r="T87" s="11" t="n">
        <v>2.0357</v>
      </c>
      <c r="U87" s="11" t="n">
        <v>2.0195</v>
      </c>
      <c r="V87" s="11" t="n">
        <v>2.02582</v>
      </c>
      <c r="W87" s="11" t="n">
        <v>1.99556</v>
      </c>
      <c r="X87" s="11" t="n">
        <v>1.97596</v>
      </c>
      <c r="Y87" s="11" t="n">
        <v>1.96872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1.99398</v>
      </c>
      <c r="C88" s="11" t="n">
        <v>2.01091</v>
      </c>
      <c r="D88" s="11" t="n">
        <v>2.04931</v>
      </c>
      <c r="E88" s="11" t="n">
        <v>2.0739</v>
      </c>
      <c r="F88" s="11" t="n">
        <v>2.06151</v>
      </c>
      <c r="G88" s="11" t="n">
        <v>2.1092</v>
      </c>
      <c r="H88" s="11" t="n">
        <v>2.11419</v>
      </c>
      <c r="I88" s="11" t="n">
        <v>2.12174</v>
      </c>
      <c r="J88" s="11" t="n">
        <v>2.11819</v>
      </c>
      <c r="K88" s="11" t="n">
        <v>2.12828</v>
      </c>
      <c r="L88" s="11" t="n">
        <v>2.12379</v>
      </c>
      <c r="M88" s="11" t="n">
        <v>2.11936</v>
      </c>
      <c r="N88" s="11" t="n">
        <v>2.11545</v>
      </c>
      <c r="O88" s="11" t="n">
        <v>2.12127</v>
      </c>
      <c r="P88" s="11" t="n">
        <v>2.13185</v>
      </c>
      <c r="Q88" s="11" t="n">
        <v>2.13124</v>
      </c>
      <c r="R88" s="11" t="n">
        <v>2.12485</v>
      </c>
      <c r="S88" s="11" t="n">
        <v>2.11944</v>
      </c>
      <c r="T88" s="11" t="n">
        <v>2.10418</v>
      </c>
      <c r="U88" s="11" t="n">
        <v>2.09881</v>
      </c>
      <c r="V88" s="11" t="n">
        <v>2.09882</v>
      </c>
      <c r="W88" s="11" t="n">
        <v>2.0771</v>
      </c>
      <c r="X88" s="11" t="n">
        <v>2.0538</v>
      </c>
      <c r="Y88" s="11" t="n">
        <v>2.03213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2.01991</v>
      </c>
      <c r="C89" s="11" t="n">
        <v>2.02314</v>
      </c>
      <c r="D89" s="11" t="n">
        <v>2.05064</v>
      </c>
      <c r="E89" s="11" t="n">
        <v>2.07862</v>
      </c>
      <c r="F89" s="11" t="n">
        <v>2.06426</v>
      </c>
      <c r="G89" s="11" t="n">
        <v>2.09086</v>
      </c>
      <c r="H89" s="11" t="n">
        <v>2.10491</v>
      </c>
      <c r="I89" s="11" t="n">
        <v>2.11309</v>
      </c>
      <c r="J89" s="11" t="n">
        <v>2.10676</v>
      </c>
      <c r="K89" s="11" t="n">
        <v>2.10408</v>
      </c>
      <c r="L89" s="11" t="n">
        <v>2.10059</v>
      </c>
      <c r="M89" s="11" t="n">
        <v>2.09879</v>
      </c>
      <c r="N89" s="11" t="n">
        <v>2.09849</v>
      </c>
      <c r="O89" s="11" t="n">
        <v>2.10145</v>
      </c>
      <c r="P89" s="11" t="n">
        <v>2.11066</v>
      </c>
      <c r="Q89" s="11" t="n">
        <v>2.11822</v>
      </c>
      <c r="R89" s="11" t="n">
        <v>2.11472</v>
      </c>
      <c r="S89" s="11" t="n">
        <v>2.1054</v>
      </c>
      <c r="T89" s="11" t="n">
        <v>2.09554</v>
      </c>
      <c r="U89" s="11" t="n">
        <v>2.08692</v>
      </c>
      <c r="V89" s="11" t="n">
        <v>2.08574</v>
      </c>
      <c r="W89" s="11" t="n">
        <v>2.06829</v>
      </c>
      <c r="X89" s="11" t="n">
        <v>2.04734</v>
      </c>
      <c r="Y89" s="11" t="n">
        <v>2.02489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2.04262</v>
      </c>
      <c r="C90" s="11" t="n">
        <v>2.04899</v>
      </c>
      <c r="D90" s="11" t="n">
        <v>2.07617</v>
      </c>
      <c r="E90" s="11" t="n">
        <v>2.09731</v>
      </c>
      <c r="F90" s="11" t="n">
        <v>2.09188</v>
      </c>
      <c r="G90" s="11" t="n">
        <v>2.12345</v>
      </c>
      <c r="H90" s="11" t="n">
        <v>2.13447</v>
      </c>
      <c r="I90" s="11" t="n">
        <v>2.14704</v>
      </c>
      <c r="J90" s="11" t="n">
        <v>2.14262</v>
      </c>
      <c r="K90" s="11" t="n">
        <v>2.13852</v>
      </c>
      <c r="L90" s="11" t="n">
        <v>2.13913</v>
      </c>
      <c r="M90" s="11" t="n">
        <v>2.14003</v>
      </c>
      <c r="N90" s="11" t="n">
        <v>2.13403</v>
      </c>
      <c r="O90" s="11" t="n">
        <v>2.13761</v>
      </c>
      <c r="P90" s="11" t="n">
        <v>2.14769</v>
      </c>
      <c r="Q90" s="11" t="n">
        <v>2.14789</v>
      </c>
      <c r="R90" s="11" t="n">
        <v>2.14937</v>
      </c>
      <c r="S90" s="11" t="n">
        <v>2.14011</v>
      </c>
      <c r="T90" s="11" t="n">
        <v>2.14898</v>
      </c>
      <c r="U90" s="11" t="n">
        <v>2.12452</v>
      </c>
      <c r="V90" s="11" t="n">
        <v>2.11953</v>
      </c>
      <c r="W90" s="11" t="n">
        <v>2.10021</v>
      </c>
      <c r="X90" s="11" t="n">
        <v>2.0814</v>
      </c>
      <c r="Y90" s="11" t="n">
        <v>2.06551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2.09358</v>
      </c>
      <c r="C91" s="11" t="n">
        <v>2.08866</v>
      </c>
      <c r="D91" s="11" t="n">
        <v>2.09093</v>
      </c>
      <c r="E91" s="11" t="n">
        <v>2.10564</v>
      </c>
      <c r="F91" s="11" t="n">
        <v>2.09449</v>
      </c>
      <c r="G91" s="11" t="n">
        <v>2.13927</v>
      </c>
      <c r="H91" s="11" t="n">
        <v>2.15085</v>
      </c>
      <c r="I91" s="11" t="n">
        <v>2.16854</v>
      </c>
      <c r="J91" s="11" t="n">
        <v>2.16825</v>
      </c>
      <c r="K91" s="11" t="n">
        <v>2.16899</v>
      </c>
      <c r="L91" s="11" t="n">
        <v>2.17061</v>
      </c>
      <c r="M91" s="11" t="n">
        <v>2.17107</v>
      </c>
      <c r="N91" s="11" t="n">
        <v>2.17092</v>
      </c>
      <c r="O91" s="11" t="n">
        <v>2.17311</v>
      </c>
      <c r="P91" s="11" t="n">
        <v>2.17325</v>
      </c>
      <c r="Q91" s="11" t="n">
        <v>2.19829</v>
      </c>
      <c r="R91" s="11" t="n">
        <v>2.18851</v>
      </c>
      <c r="S91" s="11" t="n">
        <v>2.18589</v>
      </c>
      <c r="T91" s="11" t="n">
        <v>2.20819</v>
      </c>
      <c r="U91" s="11" t="n">
        <v>2.17287</v>
      </c>
      <c r="V91" s="11" t="n">
        <v>2.17571</v>
      </c>
      <c r="W91" s="11" t="n">
        <v>2.14591</v>
      </c>
      <c r="X91" s="11" t="n">
        <v>2.1203</v>
      </c>
      <c r="Y91" s="11" t="n">
        <v>2.05704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2.08828</v>
      </c>
      <c r="C92" s="11" t="n">
        <v>2.06406</v>
      </c>
      <c r="D92" s="11" t="n">
        <v>2.08367</v>
      </c>
      <c r="E92" s="11" t="n">
        <v>2.09101</v>
      </c>
      <c r="F92" s="11" t="n">
        <v>2.03023</v>
      </c>
      <c r="G92" s="11" t="n">
        <v>2.05736</v>
      </c>
      <c r="H92" s="11" t="n">
        <v>2.10995</v>
      </c>
      <c r="I92" s="11" t="n">
        <v>2.12414</v>
      </c>
      <c r="J92" s="11" t="n">
        <v>2.12374</v>
      </c>
      <c r="K92" s="11" t="n">
        <v>2.12401</v>
      </c>
      <c r="L92" s="11" t="n">
        <v>2.12677</v>
      </c>
      <c r="M92" s="11" t="n">
        <v>2.12923</v>
      </c>
      <c r="N92" s="11" t="n">
        <v>2.11784</v>
      </c>
      <c r="O92" s="11" t="n">
        <v>2.12487</v>
      </c>
      <c r="P92" s="11" t="n">
        <v>2.12069</v>
      </c>
      <c r="Q92" s="11" t="n">
        <v>2.14411</v>
      </c>
      <c r="R92" s="11" t="n">
        <v>2.14365</v>
      </c>
      <c r="S92" s="11" t="n">
        <v>2.14219</v>
      </c>
      <c r="T92" s="11" t="n">
        <v>2.17386</v>
      </c>
      <c r="U92" s="11" t="n">
        <v>2.15076</v>
      </c>
      <c r="V92" s="11" t="n">
        <v>2.1514</v>
      </c>
      <c r="W92" s="11" t="n">
        <v>2.12725</v>
      </c>
      <c r="X92" s="11" t="n">
        <v>2.11069</v>
      </c>
      <c r="Y92" s="11" t="n">
        <v>2.08484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2.0504</v>
      </c>
      <c r="C93" s="11" t="n">
        <v>2.05956</v>
      </c>
      <c r="D93" s="11" t="n">
        <v>2.08254</v>
      </c>
      <c r="E93" s="11" t="n">
        <v>2.08839</v>
      </c>
      <c r="F93" s="11" t="n">
        <v>2.06011</v>
      </c>
      <c r="G93" s="11" t="n">
        <v>2.09942</v>
      </c>
      <c r="H93" s="11" t="n">
        <v>2.12475</v>
      </c>
      <c r="I93" s="11" t="n">
        <v>2.13325</v>
      </c>
      <c r="J93" s="11" t="n">
        <v>2.1255</v>
      </c>
      <c r="K93" s="11" t="n">
        <v>2.12545</v>
      </c>
      <c r="L93" s="11" t="n">
        <v>2.12852</v>
      </c>
      <c r="M93" s="11" t="n">
        <v>2.12578</v>
      </c>
      <c r="N93" s="11" t="n">
        <v>2.10445</v>
      </c>
      <c r="O93" s="11" t="n">
        <v>2.10963</v>
      </c>
      <c r="P93" s="11" t="n">
        <v>2.11752</v>
      </c>
      <c r="Q93" s="11" t="n">
        <v>2.12338</v>
      </c>
      <c r="R93" s="11" t="n">
        <v>2.11972</v>
      </c>
      <c r="S93" s="11" t="n">
        <v>2.1149</v>
      </c>
      <c r="T93" s="11" t="n">
        <v>2.14651</v>
      </c>
      <c r="U93" s="11" t="n">
        <v>2.1329</v>
      </c>
      <c r="V93" s="11" t="n">
        <v>2.1145</v>
      </c>
      <c r="W93" s="11" t="n">
        <v>2.09467</v>
      </c>
      <c r="X93" s="11" t="n">
        <v>2.07345</v>
      </c>
      <c r="Y93" s="11" t="n">
        <v>2.0585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2.03517</v>
      </c>
      <c r="C94" s="11" t="n">
        <v>2.07221</v>
      </c>
      <c r="D94" s="11" t="n">
        <v>2.09479</v>
      </c>
      <c r="E94" s="11" t="n">
        <v>2.09402</v>
      </c>
      <c r="F94" s="11" t="n">
        <v>2.07855</v>
      </c>
      <c r="G94" s="11" t="n">
        <v>2.09659</v>
      </c>
      <c r="H94" s="11" t="n">
        <v>2.13858</v>
      </c>
      <c r="I94" s="11" t="n">
        <v>2.14416</v>
      </c>
      <c r="J94" s="11" t="n">
        <v>2.14192</v>
      </c>
      <c r="K94" s="11" t="n">
        <v>2.14282</v>
      </c>
      <c r="L94" s="11" t="n">
        <v>2.13963</v>
      </c>
      <c r="M94" s="11" t="n">
        <v>2.13641</v>
      </c>
      <c r="N94" s="11" t="n">
        <v>2.12019</v>
      </c>
      <c r="O94" s="11" t="n">
        <v>2.11216</v>
      </c>
      <c r="P94" s="11" t="n">
        <v>2.1401</v>
      </c>
      <c r="Q94" s="11" t="n">
        <v>2.14089</v>
      </c>
      <c r="R94" s="11" t="n">
        <v>2.13836</v>
      </c>
      <c r="S94" s="11" t="n">
        <v>2.13292</v>
      </c>
      <c r="T94" s="11" t="n">
        <v>2.16126</v>
      </c>
      <c r="U94" s="11" t="n">
        <v>2.15099</v>
      </c>
      <c r="V94" s="11" t="n">
        <v>2.12888</v>
      </c>
      <c r="W94" s="11" t="n">
        <v>2.11577</v>
      </c>
      <c r="X94" s="11" t="n">
        <v>2.09733</v>
      </c>
      <c r="Y94" s="11" t="n">
        <v>2.07652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2.10888</v>
      </c>
      <c r="C95" s="11" t="n">
        <v>2.09977</v>
      </c>
      <c r="D95" s="11" t="n">
        <v>2.12029</v>
      </c>
      <c r="E95" s="11" t="n">
        <v>2.13944</v>
      </c>
      <c r="F95" s="11" t="n">
        <v>2.12116</v>
      </c>
      <c r="G95" s="11" t="n">
        <v>2.14906</v>
      </c>
      <c r="H95" s="11" t="n">
        <v>2.17745</v>
      </c>
      <c r="I95" s="11" t="n">
        <v>2.18891</v>
      </c>
      <c r="J95" s="11" t="n">
        <v>2.18583</v>
      </c>
      <c r="K95" s="11" t="n">
        <v>2.18384</v>
      </c>
      <c r="L95" s="11" t="n">
        <v>2.18331</v>
      </c>
      <c r="M95" s="11" t="n">
        <v>2.1796</v>
      </c>
      <c r="N95" s="11" t="n">
        <v>2.16009</v>
      </c>
      <c r="O95" s="11" t="n">
        <v>2.16263</v>
      </c>
      <c r="P95" s="11" t="n">
        <v>2.16115</v>
      </c>
      <c r="Q95" s="11" t="n">
        <v>2.17018</v>
      </c>
      <c r="R95" s="11" t="n">
        <v>2.17249</v>
      </c>
      <c r="S95" s="11" t="n">
        <v>2.1855</v>
      </c>
      <c r="T95" s="11" t="n">
        <v>2.19236</v>
      </c>
      <c r="U95" s="11" t="n">
        <v>2.17873</v>
      </c>
      <c r="V95" s="11" t="n">
        <v>2.15425</v>
      </c>
      <c r="W95" s="11" t="n">
        <v>2.13986</v>
      </c>
      <c r="X95" s="11" t="n">
        <v>2.12846</v>
      </c>
      <c r="Y95" s="11" t="n">
        <v>2.10535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2.07532</v>
      </c>
      <c r="C96" s="11" t="n">
        <v>2.0696</v>
      </c>
      <c r="D96" s="11" t="n">
        <v>2.09177</v>
      </c>
      <c r="E96" s="11" t="n">
        <v>2.09159</v>
      </c>
      <c r="F96" s="11" t="n">
        <v>2.07182</v>
      </c>
      <c r="G96" s="11" t="n">
        <v>2.09342</v>
      </c>
      <c r="H96" s="11" t="n">
        <v>2.12544</v>
      </c>
      <c r="I96" s="11" t="n">
        <v>2.14964</v>
      </c>
      <c r="J96" s="11" t="n">
        <v>2.1464</v>
      </c>
      <c r="K96" s="11" t="n">
        <v>2.13927</v>
      </c>
      <c r="L96" s="11" t="n">
        <v>2.13688</v>
      </c>
      <c r="M96" s="11" t="n">
        <v>2.13383</v>
      </c>
      <c r="N96" s="11" t="n">
        <v>2.123</v>
      </c>
      <c r="O96" s="11" t="n">
        <v>2.12675</v>
      </c>
      <c r="P96" s="11" t="n">
        <v>2.13434</v>
      </c>
      <c r="Q96" s="11" t="n">
        <v>2.13992</v>
      </c>
      <c r="R96" s="11" t="n">
        <v>2.12901</v>
      </c>
      <c r="S96" s="11" t="n">
        <v>2.11975</v>
      </c>
      <c r="T96" s="11" t="n">
        <v>2.14567</v>
      </c>
      <c r="U96" s="11" t="n">
        <v>2.14415</v>
      </c>
      <c r="V96" s="11" t="n">
        <v>2.12779</v>
      </c>
      <c r="W96" s="11" t="n">
        <v>2.11556</v>
      </c>
      <c r="X96" s="11" t="n">
        <v>2.0989</v>
      </c>
      <c r="Y96" s="11" t="n">
        <v>2.06845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2.08274</v>
      </c>
      <c r="C97" s="11" t="n">
        <v>2.0751</v>
      </c>
      <c r="D97" s="11" t="n">
        <v>2.08245</v>
      </c>
      <c r="E97" s="11" t="n">
        <v>2.07412</v>
      </c>
      <c r="F97" s="11" t="n">
        <v>2.01988</v>
      </c>
      <c r="G97" s="11" t="n">
        <v>2.07539</v>
      </c>
      <c r="H97" s="11" t="n">
        <v>2.11013</v>
      </c>
      <c r="I97" s="11" t="n">
        <v>2.11654</v>
      </c>
      <c r="J97" s="11" t="n">
        <v>2.11453</v>
      </c>
      <c r="K97" s="11" t="n">
        <v>2.11535</v>
      </c>
      <c r="L97" s="11" t="n">
        <v>2.11485</v>
      </c>
      <c r="M97" s="11" t="n">
        <v>2.11204</v>
      </c>
      <c r="N97" s="11" t="n">
        <v>2.09513</v>
      </c>
      <c r="O97" s="11" t="n">
        <v>2.09957</v>
      </c>
      <c r="P97" s="11" t="n">
        <v>2.11</v>
      </c>
      <c r="Q97" s="11" t="n">
        <v>2.11572</v>
      </c>
      <c r="R97" s="11" t="n">
        <v>2.11394</v>
      </c>
      <c r="S97" s="11" t="n">
        <v>2.10911</v>
      </c>
      <c r="T97" s="11" t="n">
        <v>2.14373</v>
      </c>
      <c r="U97" s="11" t="n">
        <v>2.14039</v>
      </c>
      <c r="V97" s="11" t="n">
        <v>2.12575</v>
      </c>
      <c r="W97" s="11" t="n">
        <v>2.08834</v>
      </c>
      <c r="X97" s="11" t="n">
        <v>2.08531</v>
      </c>
      <c r="Y97" s="11" t="n">
        <v>2.07924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2.11608</v>
      </c>
      <c r="C98" s="11" t="n">
        <v>2.10311</v>
      </c>
      <c r="D98" s="11" t="n">
        <v>2.11784</v>
      </c>
      <c r="E98" s="11" t="n">
        <v>2.0921</v>
      </c>
      <c r="F98" s="11" t="n">
        <v>2.07443</v>
      </c>
      <c r="G98" s="11" t="n">
        <v>2.12057</v>
      </c>
      <c r="H98" s="11" t="n">
        <v>2.14829</v>
      </c>
      <c r="I98" s="11" t="n">
        <v>2.16042</v>
      </c>
      <c r="J98" s="11" t="n">
        <v>2.16102</v>
      </c>
      <c r="K98" s="11" t="n">
        <v>2.1594</v>
      </c>
      <c r="L98" s="11" t="n">
        <v>2.16084</v>
      </c>
      <c r="M98" s="11" t="n">
        <v>2.15176</v>
      </c>
      <c r="N98" s="11" t="n">
        <v>2.13338</v>
      </c>
      <c r="O98" s="11" t="n">
        <v>2.1324</v>
      </c>
      <c r="P98" s="11" t="n">
        <v>2.12936</v>
      </c>
      <c r="Q98" s="11" t="n">
        <v>2.15652</v>
      </c>
      <c r="R98" s="11" t="n">
        <v>2.1544</v>
      </c>
      <c r="S98" s="11" t="n">
        <v>2.15557</v>
      </c>
      <c r="T98" s="11" t="n">
        <v>2.1889</v>
      </c>
      <c r="U98" s="11" t="n">
        <v>2.17856</v>
      </c>
      <c r="V98" s="11" t="n">
        <v>2.14559</v>
      </c>
      <c r="W98" s="11" t="n">
        <v>2.13595</v>
      </c>
      <c r="X98" s="11" t="n">
        <v>2.11589</v>
      </c>
      <c r="Y98" s="11" t="n">
        <v>2.09899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2.08219</v>
      </c>
      <c r="C99" s="11" t="n">
        <v>2.07192</v>
      </c>
      <c r="D99" s="11" t="n">
        <v>2.07443</v>
      </c>
      <c r="E99" s="11" t="n">
        <v>2.03775</v>
      </c>
      <c r="F99" s="11" t="n">
        <v>2.01111</v>
      </c>
      <c r="G99" s="11" t="n">
        <v>2.03197</v>
      </c>
      <c r="H99" s="11" t="n">
        <v>2.10292</v>
      </c>
      <c r="I99" s="11" t="n">
        <v>2.12287</v>
      </c>
      <c r="J99" s="11" t="n">
        <v>2.12353</v>
      </c>
      <c r="K99" s="11" t="n">
        <v>2.12175</v>
      </c>
      <c r="L99" s="11" t="n">
        <v>2.11815</v>
      </c>
      <c r="M99" s="11" t="n">
        <v>2.11756</v>
      </c>
      <c r="N99" s="11" t="n">
        <v>2.109</v>
      </c>
      <c r="O99" s="11" t="n">
        <v>2.11472</v>
      </c>
      <c r="P99" s="11" t="n">
        <v>2.12218</v>
      </c>
      <c r="Q99" s="11" t="n">
        <v>2.12061</v>
      </c>
      <c r="R99" s="11" t="n">
        <v>2.11942</v>
      </c>
      <c r="S99" s="11" t="n">
        <v>2.12844</v>
      </c>
      <c r="T99" s="11" t="n">
        <v>2.16175</v>
      </c>
      <c r="U99" s="11" t="n">
        <v>2.15764</v>
      </c>
      <c r="V99" s="11" t="n">
        <v>2.13408</v>
      </c>
      <c r="W99" s="11" t="n">
        <v>2.12166</v>
      </c>
      <c r="X99" s="11" t="n">
        <v>2.09834</v>
      </c>
      <c r="Y99" s="11" t="n">
        <v>2.08546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2.071</v>
      </c>
      <c r="C100" s="11" t="n">
        <v>2.07092</v>
      </c>
      <c r="D100" s="11" t="n">
        <v>2.08887</v>
      </c>
      <c r="E100" s="11" t="n">
        <v>2.09198</v>
      </c>
      <c r="F100" s="11" t="n">
        <v>2.07223</v>
      </c>
      <c r="G100" s="11" t="n">
        <v>2.08778</v>
      </c>
      <c r="H100" s="11" t="n">
        <v>2.12559</v>
      </c>
      <c r="I100" s="11" t="n">
        <v>2.12647</v>
      </c>
      <c r="J100" s="11" t="n">
        <v>2.12165</v>
      </c>
      <c r="K100" s="11" t="n">
        <v>2.12145</v>
      </c>
      <c r="L100" s="11" t="n">
        <v>2.12471</v>
      </c>
      <c r="M100" s="11" t="n">
        <v>2.11999</v>
      </c>
      <c r="N100" s="11" t="n">
        <v>2.10574</v>
      </c>
      <c r="O100" s="11" t="n">
        <v>2.1097</v>
      </c>
      <c r="P100" s="11" t="n">
        <v>2.11514</v>
      </c>
      <c r="Q100" s="11" t="n">
        <v>2.11831</v>
      </c>
      <c r="R100" s="11" t="n">
        <v>2.1129</v>
      </c>
      <c r="S100" s="11" t="n">
        <v>2.10821</v>
      </c>
      <c r="T100" s="11" t="n">
        <v>2.11375</v>
      </c>
      <c r="U100" s="11" t="n">
        <v>2.13385</v>
      </c>
      <c r="V100" s="11" t="n">
        <v>2.11668</v>
      </c>
      <c r="W100" s="11" t="n">
        <v>2.09632</v>
      </c>
      <c r="X100" s="11" t="n">
        <v>2.07378</v>
      </c>
      <c r="Y100" s="11" t="n">
        <v>2.06001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2.06012</v>
      </c>
      <c r="C101" s="11" t="n">
        <v>2.05543</v>
      </c>
      <c r="D101" s="11" t="n">
        <v>2.07317</v>
      </c>
      <c r="E101" s="11" t="n">
        <v>2.07908</v>
      </c>
      <c r="F101" s="11" t="n">
        <v>2.06806</v>
      </c>
      <c r="G101" s="11" t="n">
        <v>2.08933</v>
      </c>
      <c r="H101" s="11" t="n">
        <v>2.11243</v>
      </c>
      <c r="I101" s="11" t="n">
        <v>2.11529</v>
      </c>
      <c r="J101" s="11" t="n">
        <v>2.11069</v>
      </c>
      <c r="K101" s="11" t="n">
        <v>2.11573</v>
      </c>
      <c r="L101" s="11" t="n">
        <v>2.11042</v>
      </c>
      <c r="M101" s="11" t="n">
        <v>2.10594</v>
      </c>
      <c r="N101" s="11" t="n">
        <v>2.09545</v>
      </c>
      <c r="O101" s="11" t="n">
        <v>2.09544</v>
      </c>
      <c r="P101" s="11" t="n">
        <v>2.09792</v>
      </c>
      <c r="Q101" s="11" t="n">
        <v>2.10021</v>
      </c>
      <c r="R101" s="11" t="n">
        <v>2.09469</v>
      </c>
      <c r="S101" s="11" t="n">
        <v>2.08899</v>
      </c>
      <c r="T101" s="11" t="n">
        <v>2.09565</v>
      </c>
      <c r="U101" s="11" t="n">
        <v>2.11372</v>
      </c>
      <c r="V101" s="11" t="n">
        <v>2.09582</v>
      </c>
      <c r="W101" s="11" t="n">
        <v>2.08127</v>
      </c>
      <c r="X101" s="11" t="n">
        <v>2.07014</v>
      </c>
      <c r="Y101" s="11" t="n">
        <v>2.0468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2.08224</v>
      </c>
      <c r="C102" s="11" t="n">
        <v>2.0811</v>
      </c>
      <c r="D102" s="11" t="n">
        <v>2.10127</v>
      </c>
      <c r="E102" s="11" t="n">
        <v>2.10816</v>
      </c>
      <c r="F102" s="11" t="n">
        <v>2.09403</v>
      </c>
      <c r="G102" s="11" t="n">
        <v>2.11514</v>
      </c>
      <c r="H102" s="11" t="n">
        <v>2.12237</v>
      </c>
      <c r="I102" s="11" t="n">
        <v>2.14583</v>
      </c>
      <c r="J102" s="11" t="n">
        <v>2.14151</v>
      </c>
      <c r="K102" s="11" t="n">
        <v>2.14774</v>
      </c>
      <c r="L102" s="11" t="n">
        <v>2.14441</v>
      </c>
      <c r="M102" s="11" t="n">
        <v>2.13766</v>
      </c>
      <c r="N102" s="11" t="n">
        <v>2.11739</v>
      </c>
      <c r="O102" s="11" t="n">
        <v>2.11964</v>
      </c>
      <c r="P102" s="11" t="n">
        <v>2.12463</v>
      </c>
      <c r="Q102" s="11" t="n">
        <v>2.13296</v>
      </c>
      <c r="R102" s="11" t="n">
        <v>2.11852</v>
      </c>
      <c r="S102" s="11" t="n">
        <v>2.11775</v>
      </c>
      <c r="T102" s="11" t="n">
        <v>2.14629</v>
      </c>
      <c r="U102" s="11" t="n">
        <v>2.14462</v>
      </c>
      <c r="V102" s="11" t="n">
        <v>2.12657</v>
      </c>
      <c r="W102" s="11" t="n">
        <v>2.11679</v>
      </c>
      <c r="X102" s="11" t="n">
        <v>2.0968</v>
      </c>
      <c r="Y102" s="11" t="n">
        <v>2.08462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1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1.9356</v>
      </c>
      <c r="C109" s="11" t="n">
        <v>1.9439</v>
      </c>
      <c r="D109" s="11" t="n">
        <v>1.9595</v>
      </c>
      <c r="E109" s="11" t="n">
        <v>1.98482</v>
      </c>
      <c r="F109" s="11" t="n">
        <v>1.97594</v>
      </c>
      <c r="G109" s="11" t="n">
        <v>1.99677</v>
      </c>
      <c r="H109" s="11" t="n">
        <v>2.01262</v>
      </c>
      <c r="I109" s="11" t="n">
        <v>2.01232</v>
      </c>
      <c r="J109" s="11" t="n">
        <v>2.02025</v>
      </c>
      <c r="K109" s="11" t="n">
        <v>2.01836</v>
      </c>
      <c r="L109" s="11" t="n">
        <v>2.00701</v>
      </c>
      <c r="M109" s="11" t="n">
        <v>2.00646</v>
      </c>
      <c r="N109" s="11" t="n">
        <v>2.00402</v>
      </c>
      <c r="O109" s="11" t="n">
        <v>2.00902</v>
      </c>
      <c r="P109" s="11" t="n">
        <v>2.01736</v>
      </c>
      <c r="Q109" s="11" t="n">
        <v>2.02033</v>
      </c>
      <c r="R109" s="11" t="n">
        <v>2.01773</v>
      </c>
      <c r="S109" s="11" t="n">
        <v>2.01152</v>
      </c>
      <c r="T109" s="11" t="n">
        <v>2.01043</v>
      </c>
      <c r="U109" s="11" t="n">
        <v>2.00572</v>
      </c>
      <c r="V109" s="11" t="n">
        <v>1.98605</v>
      </c>
      <c r="W109" s="11" t="n">
        <v>1.96588</v>
      </c>
      <c r="X109" s="11" t="n">
        <v>1.94099</v>
      </c>
      <c r="Y109" s="11" t="n">
        <v>1.936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1.96554</v>
      </c>
      <c r="C110" s="11" t="n">
        <v>1.96898</v>
      </c>
      <c r="D110" s="11" t="n">
        <v>1.99502</v>
      </c>
      <c r="E110" s="11" t="n">
        <v>2.02275</v>
      </c>
      <c r="F110" s="11" t="n">
        <v>2.01131</v>
      </c>
      <c r="G110" s="11" t="n">
        <v>2.03206</v>
      </c>
      <c r="H110" s="11" t="n">
        <v>2.05306</v>
      </c>
      <c r="I110" s="11" t="n">
        <v>2.0632</v>
      </c>
      <c r="J110" s="11" t="n">
        <v>2.06086</v>
      </c>
      <c r="K110" s="11" t="n">
        <v>2.06137</v>
      </c>
      <c r="L110" s="11" t="n">
        <v>2.0548</v>
      </c>
      <c r="M110" s="11" t="n">
        <v>2.05294</v>
      </c>
      <c r="N110" s="11" t="n">
        <v>2.05216</v>
      </c>
      <c r="O110" s="11" t="n">
        <v>2.0587</v>
      </c>
      <c r="P110" s="11" t="n">
        <v>2.06548</v>
      </c>
      <c r="Q110" s="11" t="n">
        <v>2.0642</v>
      </c>
      <c r="R110" s="11" t="n">
        <v>2.06178</v>
      </c>
      <c r="S110" s="11" t="n">
        <v>2.06011</v>
      </c>
      <c r="T110" s="11" t="n">
        <v>2.06353</v>
      </c>
      <c r="U110" s="11" t="n">
        <v>2.05671</v>
      </c>
      <c r="V110" s="11" t="n">
        <v>2.02893</v>
      </c>
      <c r="W110" s="11" t="n">
        <v>2.01176</v>
      </c>
      <c r="X110" s="11" t="n">
        <v>1.98342</v>
      </c>
      <c r="Y110" s="11" t="n">
        <v>1.96492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1.97092</v>
      </c>
      <c r="C111" s="11" t="n">
        <v>1.96892</v>
      </c>
      <c r="D111" s="11" t="n">
        <v>1.9741</v>
      </c>
      <c r="E111" s="11" t="n">
        <v>1.9875</v>
      </c>
      <c r="F111" s="11" t="n">
        <v>1.9712</v>
      </c>
      <c r="G111" s="11" t="n">
        <v>2.00238</v>
      </c>
      <c r="H111" s="11" t="n">
        <v>2.02061</v>
      </c>
      <c r="I111" s="11" t="n">
        <v>2.03222</v>
      </c>
      <c r="J111" s="11" t="n">
        <v>2.04311</v>
      </c>
      <c r="K111" s="11" t="n">
        <v>2.04764</v>
      </c>
      <c r="L111" s="11" t="n">
        <v>2.04693</v>
      </c>
      <c r="M111" s="11" t="n">
        <v>2.04764</v>
      </c>
      <c r="N111" s="11" t="n">
        <v>2.04656</v>
      </c>
      <c r="O111" s="11" t="n">
        <v>2.05289</v>
      </c>
      <c r="P111" s="11" t="n">
        <v>2.05941</v>
      </c>
      <c r="Q111" s="11" t="n">
        <v>2.05744</v>
      </c>
      <c r="R111" s="11" t="n">
        <v>2.05155</v>
      </c>
      <c r="S111" s="11" t="n">
        <v>2.04922</v>
      </c>
      <c r="T111" s="11" t="n">
        <v>2.06143</v>
      </c>
      <c r="U111" s="11" t="n">
        <v>2.05896</v>
      </c>
      <c r="V111" s="11" t="n">
        <v>2.03645</v>
      </c>
      <c r="W111" s="11" t="n">
        <v>2.02057</v>
      </c>
      <c r="X111" s="11" t="n">
        <v>1.99131</v>
      </c>
      <c r="Y111" s="11" t="n">
        <v>1.96831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1.97934</v>
      </c>
      <c r="C112" s="11" t="n">
        <v>1.97897</v>
      </c>
      <c r="D112" s="11" t="n">
        <v>1.9774</v>
      </c>
      <c r="E112" s="11" t="n">
        <v>1.98665</v>
      </c>
      <c r="F112" s="11" t="n">
        <v>1.96895</v>
      </c>
      <c r="G112" s="11" t="n">
        <v>1.9924</v>
      </c>
      <c r="H112" s="11" t="n">
        <v>2.0178</v>
      </c>
      <c r="I112" s="11" t="n">
        <v>2.02703</v>
      </c>
      <c r="J112" s="11" t="n">
        <v>2.03173</v>
      </c>
      <c r="K112" s="11" t="n">
        <v>2.04075</v>
      </c>
      <c r="L112" s="11" t="n">
        <v>2.04206</v>
      </c>
      <c r="M112" s="11" t="n">
        <v>2.04499</v>
      </c>
      <c r="N112" s="11" t="n">
        <v>2.04359</v>
      </c>
      <c r="O112" s="11" t="n">
        <v>2.05095</v>
      </c>
      <c r="P112" s="11" t="n">
        <v>2.05746</v>
      </c>
      <c r="Q112" s="11" t="n">
        <v>2.0542</v>
      </c>
      <c r="R112" s="11" t="n">
        <v>2.05318</v>
      </c>
      <c r="S112" s="11" t="n">
        <v>2.05218</v>
      </c>
      <c r="T112" s="11" t="n">
        <v>2.05898</v>
      </c>
      <c r="U112" s="11" t="n">
        <v>2.05402</v>
      </c>
      <c r="V112" s="11" t="n">
        <v>2.03648</v>
      </c>
      <c r="W112" s="11" t="n">
        <v>2.00681</v>
      </c>
      <c r="X112" s="11" t="n">
        <v>1.99312</v>
      </c>
      <c r="Y112" s="11" t="n">
        <v>1.97544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1.95401</v>
      </c>
      <c r="C113" s="11" t="n">
        <v>1.95127</v>
      </c>
      <c r="D113" s="11" t="n">
        <v>1.96531</v>
      </c>
      <c r="E113" s="11" t="n">
        <v>1.98724</v>
      </c>
      <c r="F113" s="11" t="n">
        <v>1.97956</v>
      </c>
      <c r="G113" s="11" t="n">
        <v>2.00362</v>
      </c>
      <c r="H113" s="11" t="n">
        <v>2.00726</v>
      </c>
      <c r="I113" s="11" t="n">
        <v>1.98814</v>
      </c>
      <c r="J113" s="11" t="n">
        <v>1.98119</v>
      </c>
      <c r="K113" s="11" t="n">
        <v>1.97676</v>
      </c>
      <c r="L113" s="11" t="n">
        <v>1.97229</v>
      </c>
      <c r="M113" s="11" t="n">
        <v>1.97447</v>
      </c>
      <c r="N113" s="11" t="n">
        <v>1.97348</v>
      </c>
      <c r="O113" s="11" t="n">
        <v>1.98321</v>
      </c>
      <c r="P113" s="11" t="n">
        <v>1.9868</v>
      </c>
      <c r="Q113" s="11" t="n">
        <v>1.98254</v>
      </c>
      <c r="R113" s="11" t="n">
        <v>1.97761</v>
      </c>
      <c r="S113" s="11" t="n">
        <v>1.97655</v>
      </c>
      <c r="T113" s="11" t="n">
        <v>1.98941</v>
      </c>
      <c r="U113" s="11" t="n">
        <v>1.9957</v>
      </c>
      <c r="V113" s="11" t="n">
        <v>1.97219</v>
      </c>
      <c r="W113" s="11" t="n">
        <v>1.96036</v>
      </c>
      <c r="X113" s="11" t="n">
        <v>1.93897</v>
      </c>
      <c r="Y113" s="11" t="n">
        <v>1.93679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1.90422</v>
      </c>
      <c r="C114" s="11" t="n">
        <v>1.89994</v>
      </c>
      <c r="D114" s="11" t="n">
        <v>1.9111</v>
      </c>
      <c r="E114" s="11" t="n">
        <v>1.9097</v>
      </c>
      <c r="F114" s="11" t="n">
        <v>1.92278</v>
      </c>
      <c r="G114" s="11" t="n">
        <v>1.9496</v>
      </c>
      <c r="H114" s="11" t="n">
        <v>1.9513</v>
      </c>
      <c r="I114" s="11" t="n">
        <v>1.94395</v>
      </c>
      <c r="J114" s="11" t="n">
        <v>1.93935</v>
      </c>
      <c r="K114" s="11" t="n">
        <v>1.94161</v>
      </c>
      <c r="L114" s="11" t="n">
        <v>1.93951</v>
      </c>
      <c r="M114" s="11" t="n">
        <v>1.94076</v>
      </c>
      <c r="N114" s="11" t="n">
        <v>1.94077</v>
      </c>
      <c r="O114" s="11" t="n">
        <v>1.94629</v>
      </c>
      <c r="P114" s="11" t="n">
        <v>1.94854</v>
      </c>
      <c r="Q114" s="11" t="n">
        <v>1.95131</v>
      </c>
      <c r="R114" s="11" t="n">
        <v>1.94875</v>
      </c>
      <c r="S114" s="11" t="n">
        <v>1.94741</v>
      </c>
      <c r="T114" s="11" t="n">
        <v>1.96143</v>
      </c>
      <c r="U114" s="11" t="n">
        <v>1.95925</v>
      </c>
      <c r="V114" s="11" t="n">
        <v>1.94009</v>
      </c>
      <c r="W114" s="11" t="n">
        <v>1.92986</v>
      </c>
      <c r="X114" s="11" t="n">
        <v>1.92078</v>
      </c>
      <c r="Y114" s="11" t="n">
        <v>1.90678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1.89876</v>
      </c>
      <c r="C115" s="11" t="n">
        <v>1.8402</v>
      </c>
      <c r="D115" s="11" t="n">
        <v>1.88995</v>
      </c>
      <c r="E115" s="11" t="n">
        <v>1.91219</v>
      </c>
      <c r="F115" s="11" t="n">
        <v>1.92386</v>
      </c>
      <c r="G115" s="11" t="n">
        <v>1.94967</v>
      </c>
      <c r="H115" s="11" t="n">
        <v>1.95642</v>
      </c>
      <c r="I115" s="11" t="n">
        <v>1.95395</v>
      </c>
      <c r="J115" s="11" t="n">
        <v>1.94877</v>
      </c>
      <c r="K115" s="11" t="n">
        <v>1.95118</v>
      </c>
      <c r="L115" s="11" t="n">
        <v>1.94838</v>
      </c>
      <c r="M115" s="11" t="n">
        <v>1.94644</v>
      </c>
      <c r="N115" s="11" t="n">
        <v>1.94767</v>
      </c>
      <c r="O115" s="11" t="n">
        <v>1.9494</v>
      </c>
      <c r="P115" s="11" t="n">
        <v>1.95577</v>
      </c>
      <c r="Q115" s="11" t="n">
        <v>1.95376</v>
      </c>
      <c r="R115" s="11" t="n">
        <v>1.94838</v>
      </c>
      <c r="S115" s="11" t="n">
        <v>1.94264</v>
      </c>
      <c r="T115" s="11" t="n">
        <v>1.93274</v>
      </c>
      <c r="U115" s="11" t="n">
        <v>1.94916</v>
      </c>
      <c r="V115" s="11" t="n">
        <v>1.93642</v>
      </c>
      <c r="W115" s="11" t="n">
        <v>1.92117</v>
      </c>
      <c r="X115" s="11" t="n">
        <v>1.8839</v>
      </c>
      <c r="Y115" s="11" t="n">
        <v>1.87819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1.90048</v>
      </c>
      <c r="C116" s="11" t="n">
        <v>1.84734</v>
      </c>
      <c r="D116" s="11" t="n">
        <v>1.89524</v>
      </c>
      <c r="E116" s="11" t="n">
        <v>1.92635</v>
      </c>
      <c r="F116" s="11" t="n">
        <v>1.93175</v>
      </c>
      <c r="G116" s="11" t="n">
        <v>1.96013</v>
      </c>
      <c r="H116" s="11" t="n">
        <v>1.97079</v>
      </c>
      <c r="I116" s="11" t="n">
        <v>1.96116</v>
      </c>
      <c r="J116" s="11" t="n">
        <v>1.96122</v>
      </c>
      <c r="K116" s="11" t="n">
        <v>1.96008</v>
      </c>
      <c r="L116" s="11" t="n">
        <v>1.96128</v>
      </c>
      <c r="M116" s="11" t="n">
        <v>1.96234</v>
      </c>
      <c r="N116" s="11" t="n">
        <v>1.964</v>
      </c>
      <c r="O116" s="11" t="n">
        <v>1.97625</v>
      </c>
      <c r="P116" s="11" t="n">
        <v>1.98661</v>
      </c>
      <c r="Q116" s="11" t="n">
        <v>1.99912</v>
      </c>
      <c r="R116" s="11" t="n">
        <v>1.99625</v>
      </c>
      <c r="S116" s="11" t="n">
        <v>1.99429</v>
      </c>
      <c r="T116" s="11" t="n">
        <v>1.98129</v>
      </c>
      <c r="U116" s="11" t="n">
        <v>1.9811</v>
      </c>
      <c r="V116" s="11" t="n">
        <v>1.97779</v>
      </c>
      <c r="W116" s="11" t="n">
        <v>1.94975</v>
      </c>
      <c r="X116" s="11" t="n">
        <v>1.93999</v>
      </c>
      <c r="Y116" s="11" t="n">
        <v>1.93549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1.95699</v>
      </c>
      <c r="C117" s="11" t="n">
        <v>1.94211</v>
      </c>
      <c r="D117" s="11" t="n">
        <v>1.965</v>
      </c>
      <c r="E117" s="11" t="n">
        <v>1.95492</v>
      </c>
      <c r="F117" s="11" t="n">
        <v>1.99132</v>
      </c>
      <c r="G117" s="11" t="n">
        <v>2.0174</v>
      </c>
      <c r="H117" s="11" t="n">
        <v>2.02955</v>
      </c>
      <c r="I117" s="11" t="n">
        <v>2.03307</v>
      </c>
      <c r="J117" s="11" t="n">
        <v>2.03138</v>
      </c>
      <c r="K117" s="11" t="n">
        <v>2.03076</v>
      </c>
      <c r="L117" s="11" t="n">
        <v>2.03035</v>
      </c>
      <c r="M117" s="11" t="n">
        <v>2.02279</v>
      </c>
      <c r="N117" s="11" t="n">
        <v>2.02592</v>
      </c>
      <c r="O117" s="11" t="n">
        <v>2.02528</v>
      </c>
      <c r="P117" s="11" t="n">
        <v>2.02943</v>
      </c>
      <c r="Q117" s="11" t="n">
        <v>2.03385</v>
      </c>
      <c r="R117" s="11" t="n">
        <v>2.03112</v>
      </c>
      <c r="S117" s="11" t="n">
        <v>2.02871</v>
      </c>
      <c r="T117" s="11" t="n">
        <v>2.01727</v>
      </c>
      <c r="U117" s="11" t="n">
        <v>2.00804</v>
      </c>
      <c r="V117" s="11" t="n">
        <v>1.98797</v>
      </c>
      <c r="W117" s="11" t="n">
        <v>1.98155</v>
      </c>
      <c r="X117" s="11" t="n">
        <v>1.96223</v>
      </c>
      <c r="Y117" s="11" t="n">
        <v>1.95636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1.99556</v>
      </c>
      <c r="C118" s="11" t="n">
        <v>1.99781</v>
      </c>
      <c r="D118" s="11" t="n">
        <v>2.01356</v>
      </c>
      <c r="E118" s="11" t="n">
        <v>1.9723</v>
      </c>
      <c r="F118" s="11" t="n">
        <v>2.00468</v>
      </c>
      <c r="G118" s="11" t="n">
        <v>2.02435</v>
      </c>
      <c r="H118" s="11" t="n">
        <v>2.03439</v>
      </c>
      <c r="I118" s="11" t="n">
        <v>2.04767</v>
      </c>
      <c r="J118" s="11" t="n">
        <v>2.04924</v>
      </c>
      <c r="K118" s="11" t="n">
        <v>2.04925</v>
      </c>
      <c r="L118" s="11" t="n">
        <v>2.04749</v>
      </c>
      <c r="M118" s="11" t="n">
        <v>2.04691</v>
      </c>
      <c r="N118" s="11" t="n">
        <v>2.04824</v>
      </c>
      <c r="O118" s="11" t="n">
        <v>2.04793</v>
      </c>
      <c r="P118" s="11" t="n">
        <v>2.05904</v>
      </c>
      <c r="Q118" s="11" t="n">
        <v>2.05808</v>
      </c>
      <c r="R118" s="11" t="n">
        <v>2.05725</v>
      </c>
      <c r="S118" s="11" t="n">
        <v>2.05618</v>
      </c>
      <c r="T118" s="11" t="n">
        <v>2.04299</v>
      </c>
      <c r="U118" s="11" t="n">
        <v>2.02042</v>
      </c>
      <c r="V118" s="11" t="n">
        <v>2.01603</v>
      </c>
      <c r="W118" s="11" t="n">
        <v>2.01612</v>
      </c>
      <c r="X118" s="11" t="n">
        <v>1.9896</v>
      </c>
      <c r="Y118" s="11" t="n">
        <v>1.9645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1.93739</v>
      </c>
      <c r="C119" s="11" t="n">
        <v>1.93736</v>
      </c>
      <c r="D119" s="11" t="n">
        <v>1.92689</v>
      </c>
      <c r="E119" s="11" t="n">
        <v>1.93178</v>
      </c>
      <c r="F119" s="11" t="n">
        <v>1.91484</v>
      </c>
      <c r="G119" s="11" t="n">
        <v>1.94003</v>
      </c>
      <c r="H119" s="11" t="n">
        <v>1.95414</v>
      </c>
      <c r="I119" s="11" t="n">
        <v>1.96155</v>
      </c>
      <c r="J119" s="11" t="n">
        <v>1.96315</v>
      </c>
      <c r="K119" s="11" t="n">
        <v>1.96407</v>
      </c>
      <c r="L119" s="11" t="n">
        <v>1.96134</v>
      </c>
      <c r="M119" s="11" t="n">
        <v>1.96035</v>
      </c>
      <c r="N119" s="11" t="n">
        <v>1.96336</v>
      </c>
      <c r="O119" s="11" t="n">
        <v>1.97197</v>
      </c>
      <c r="P119" s="11" t="n">
        <v>1.97939</v>
      </c>
      <c r="Q119" s="11" t="n">
        <v>1.98447</v>
      </c>
      <c r="R119" s="11" t="n">
        <v>1.98251</v>
      </c>
      <c r="S119" s="11" t="n">
        <v>1.98183</v>
      </c>
      <c r="T119" s="11" t="n">
        <v>1.96891</v>
      </c>
      <c r="U119" s="11" t="n">
        <v>1.959</v>
      </c>
      <c r="V119" s="11" t="n">
        <v>1.95035</v>
      </c>
      <c r="W119" s="11" t="n">
        <v>1.94833</v>
      </c>
      <c r="X119" s="11" t="n">
        <v>1.93548</v>
      </c>
      <c r="Y119" s="11" t="n">
        <v>1.92933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1.92849</v>
      </c>
      <c r="C120" s="11" t="n">
        <v>1.93594</v>
      </c>
      <c r="D120" s="11" t="n">
        <v>1.94618</v>
      </c>
      <c r="E120" s="11" t="n">
        <v>1.96908</v>
      </c>
      <c r="F120" s="11" t="n">
        <v>1.96666</v>
      </c>
      <c r="G120" s="11" t="n">
        <v>1.98722</v>
      </c>
      <c r="H120" s="11" t="n">
        <v>2.00043</v>
      </c>
      <c r="I120" s="11" t="n">
        <v>2.0074</v>
      </c>
      <c r="J120" s="11" t="n">
        <v>2.00989</v>
      </c>
      <c r="K120" s="11" t="n">
        <v>2.00777</v>
      </c>
      <c r="L120" s="11" t="n">
        <v>2.00407</v>
      </c>
      <c r="M120" s="11" t="n">
        <v>2.00224</v>
      </c>
      <c r="N120" s="11" t="n">
        <v>2.00202</v>
      </c>
      <c r="O120" s="11" t="n">
        <v>2.00515</v>
      </c>
      <c r="P120" s="11" t="n">
        <v>2.0138</v>
      </c>
      <c r="Q120" s="11" t="n">
        <v>2.01741</v>
      </c>
      <c r="R120" s="11" t="n">
        <v>2.00655</v>
      </c>
      <c r="S120" s="11" t="n">
        <v>2.0102</v>
      </c>
      <c r="T120" s="11" t="n">
        <v>1.98771</v>
      </c>
      <c r="U120" s="11" t="n">
        <v>1.98146</v>
      </c>
      <c r="V120" s="11" t="n">
        <v>1.9838</v>
      </c>
      <c r="W120" s="11" t="n">
        <v>1.95879</v>
      </c>
      <c r="X120" s="11" t="n">
        <v>1.93872</v>
      </c>
      <c r="Y120" s="11" t="n">
        <v>1.93162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1.93391</v>
      </c>
      <c r="C121" s="11" t="n">
        <v>1.9394</v>
      </c>
      <c r="D121" s="11" t="n">
        <v>1.95964</v>
      </c>
      <c r="E121" s="11" t="n">
        <v>1.98691</v>
      </c>
      <c r="F121" s="11" t="n">
        <v>1.97773</v>
      </c>
      <c r="G121" s="11" t="n">
        <v>2.00301</v>
      </c>
      <c r="H121" s="11" t="n">
        <v>2.01083</v>
      </c>
      <c r="I121" s="11" t="n">
        <v>2.01599</v>
      </c>
      <c r="J121" s="11" t="n">
        <v>2.01635</v>
      </c>
      <c r="K121" s="11" t="n">
        <v>2.01531</v>
      </c>
      <c r="L121" s="11" t="n">
        <v>2.01378</v>
      </c>
      <c r="M121" s="11" t="n">
        <v>2.00886</v>
      </c>
      <c r="N121" s="11" t="n">
        <v>2.00619</v>
      </c>
      <c r="O121" s="11" t="n">
        <v>2.00867</v>
      </c>
      <c r="P121" s="11" t="n">
        <v>2.01783</v>
      </c>
      <c r="Q121" s="11" t="n">
        <v>2.02619</v>
      </c>
      <c r="R121" s="11" t="n">
        <v>2.01336</v>
      </c>
      <c r="S121" s="11" t="n">
        <v>2.01664</v>
      </c>
      <c r="T121" s="11" t="n">
        <v>1.99554</v>
      </c>
      <c r="U121" s="11" t="n">
        <v>1.98004</v>
      </c>
      <c r="V121" s="11" t="n">
        <v>1.98608</v>
      </c>
      <c r="W121" s="11" t="n">
        <v>1.95713</v>
      </c>
      <c r="X121" s="11" t="n">
        <v>1.93837</v>
      </c>
      <c r="Y121" s="11" t="n">
        <v>1.93145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1.95562</v>
      </c>
      <c r="C122" s="11" t="n">
        <v>1.97182</v>
      </c>
      <c r="D122" s="11" t="n">
        <v>2.00856</v>
      </c>
      <c r="E122" s="11" t="n">
        <v>2.0321</v>
      </c>
      <c r="F122" s="11" t="n">
        <v>2.02024</v>
      </c>
      <c r="G122" s="11" t="n">
        <v>2.06588</v>
      </c>
      <c r="H122" s="11" t="n">
        <v>2.07066</v>
      </c>
      <c r="I122" s="11" t="n">
        <v>2.07788</v>
      </c>
      <c r="J122" s="11" t="n">
        <v>2.07448</v>
      </c>
      <c r="K122" s="11" t="n">
        <v>2.08414</v>
      </c>
      <c r="L122" s="11" t="n">
        <v>2.07984</v>
      </c>
      <c r="M122" s="11" t="n">
        <v>2.0756</v>
      </c>
      <c r="N122" s="11" t="n">
        <v>2.07186</v>
      </c>
      <c r="O122" s="11" t="n">
        <v>2.07743</v>
      </c>
      <c r="P122" s="11" t="n">
        <v>2.08756</v>
      </c>
      <c r="Q122" s="11" t="n">
        <v>2.08698</v>
      </c>
      <c r="R122" s="11" t="n">
        <v>2.08086</v>
      </c>
      <c r="S122" s="11" t="n">
        <v>2.07568</v>
      </c>
      <c r="T122" s="11" t="n">
        <v>2.06107</v>
      </c>
      <c r="U122" s="11" t="n">
        <v>2.05594</v>
      </c>
      <c r="V122" s="11" t="n">
        <v>2.05595</v>
      </c>
      <c r="W122" s="11" t="n">
        <v>2.03516</v>
      </c>
      <c r="X122" s="11" t="n">
        <v>2.01286</v>
      </c>
      <c r="Y122" s="11" t="n">
        <v>1.99213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1.98043</v>
      </c>
      <c r="C123" s="11" t="n">
        <v>1.98353</v>
      </c>
      <c r="D123" s="11" t="n">
        <v>2.00984</v>
      </c>
      <c r="E123" s="11" t="n">
        <v>2.03662</v>
      </c>
      <c r="F123" s="11" t="n">
        <v>2.02287</v>
      </c>
      <c r="G123" s="11" t="n">
        <v>2.04833</v>
      </c>
      <c r="H123" s="11" t="n">
        <v>2.06177</v>
      </c>
      <c r="I123" s="11" t="n">
        <v>2.0696</v>
      </c>
      <c r="J123" s="11" t="n">
        <v>2.06355</v>
      </c>
      <c r="K123" s="11" t="n">
        <v>2.06098</v>
      </c>
      <c r="L123" s="11" t="n">
        <v>2.05764</v>
      </c>
      <c r="M123" s="11" t="n">
        <v>2.05592</v>
      </c>
      <c r="N123" s="11" t="n">
        <v>2.05563</v>
      </c>
      <c r="O123" s="11" t="n">
        <v>2.05846</v>
      </c>
      <c r="P123" s="11" t="n">
        <v>2.06728</v>
      </c>
      <c r="Q123" s="11" t="n">
        <v>2.07452</v>
      </c>
      <c r="R123" s="11" t="n">
        <v>2.07117</v>
      </c>
      <c r="S123" s="11" t="n">
        <v>2.06225</v>
      </c>
      <c r="T123" s="11" t="n">
        <v>2.05281</v>
      </c>
      <c r="U123" s="11" t="n">
        <v>2.04456</v>
      </c>
      <c r="V123" s="11" t="n">
        <v>2.04343</v>
      </c>
      <c r="W123" s="11" t="n">
        <v>2.02673</v>
      </c>
      <c r="X123" s="11" t="n">
        <v>2.00668</v>
      </c>
      <c r="Y123" s="11" t="n">
        <v>1.9852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2.00217</v>
      </c>
      <c r="C124" s="11" t="n">
        <v>2.00825</v>
      </c>
      <c r="D124" s="11" t="n">
        <v>2.03427</v>
      </c>
      <c r="E124" s="11" t="n">
        <v>2.0545</v>
      </c>
      <c r="F124" s="11" t="n">
        <v>2.0493</v>
      </c>
      <c r="G124" s="11" t="n">
        <v>2.07951</v>
      </c>
      <c r="H124" s="11" t="n">
        <v>2.09006</v>
      </c>
      <c r="I124" s="11" t="n">
        <v>2.10209</v>
      </c>
      <c r="J124" s="11" t="n">
        <v>2.09786</v>
      </c>
      <c r="K124" s="11" t="n">
        <v>2.09394</v>
      </c>
      <c r="L124" s="11" t="n">
        <v>2.09452</v>
      </c>
      <c r="M124" s="11" t="n">
        <v>2.09539</v>
      </c>
      <c r="N124" s="11" t="n">
        <v>2.08964</v>
      </c>
      <c r="O124" s="11" t="n">
        <v>2.09306</v>
      </c>
      <c r="P124" s="11" t="n">
        <v>2.10271</v>
      </c>
      <c r="Q124" s="11" t="n">
        <v>2.1029</v>
      </c>
      <c r="R124" s="11" t="n">
        <v>2.10432</v>
      </c>
      <c r="S124" s="11" t="n">
        <v>2.09546</v>
      </c>
      <c r="T124" s="11" t="n">
        <v>2.10395</v>
      </c>
      <c r="U124" s="11" t="n">
        <v>2.08054</v>
      </c>
      <c r="V124" s="11" t="n">
        <v>2.07576</v>
      </c>
      <c r="W124" s="11" t="n">
        <v>2.05728</v>
      </c>
      <c r="X124" s="11" t="n">
        <v>2.03927</v>
      </c>
      <c r="Y124" s="11" t="n">
        <v>2.02406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2.05093</v>
      </c>
      <c r="C125" s="11" t="n">
        <v>2.04623</v>
      </c>
      <c r="D125" s="11" t="n">
        <v>2.04839</v>
      </c>
      <c r="E125" s="11" t="n">
        <v>2.06247</v>
      </c>
      <c r="F125" s="11" t="n">
        <v>2.05181</v>
      </c>
      <c r="G125" s="11" t="n">
        <v>2.09466</v>
      </c>
      <c r="H125" s="11" t="n">
        <v>2.10573</v>
      </c>
      <c r="I125" s="11" t="n">
        <v>2.12266</v>
      </c>
      <c r="J125" s="11" t="n">
        <v>2.12239</v>
      </c>
      <c r="K125" s="11" t="n">
        <v>2.1231</v>
      </c>
      <c r="L125" s="11" t="n">
        <v>2.12465</v>
      </c>
      <c r="M125" s="11" t="n">
        <v>2.12508</v>
      </c>
      <c r="N125" s="11" t="n">
        <v>2.12495</v>
      </c>
      <c r="O125" s="11" t="n">
        <v>2.12704</v>
      </c>
      <c r="P125" s="11" t="n">
        <v>2.12718</v>
      </c>
      <c r="Q125" s="11" t="n">
        <v>2.15113</v>
      </c>
      <c r="R125" s="11" t="n">
        <v>2.14178</v>
      </c>
      <c r="S125" s="11" t="n">
        <v>2.13927</v>
      </c>
      <c r="T125" s="11" t="n">
        <v>2.16061</v>
      </c>
      <c r="U125" s="11" t="n">
        <v>2.12681</v>
      </c>
      <c r="V125" s="11" t="n">
        <v>2.12953</v>
      </c>
      <c r="W125" s="11" t="n">
        <v>2.10101</v>
      </c>
      <c r="X125" s="11" t="n">
        <v>2.0765</v>
      </c>
      <c r="Y125" s="11" t="n">
        <v>2.01596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2.04586</v>
      </c>
      <c r="C126" s="11" t="n">
        <v>2.02268</v>
      </c>
      <c r="D126" s="11" t="n">
        <v>2.04145</v>
      </c>
      <c r="E126" s="11" t="n">
        <v>2.04848</v>
      </c>
      <c r="F126" s="11" t="n">
        <v>1.99031</v>
      </c>
      <c r="G126" s="11" t="n">
        <v>2.01627</v>
      </c>
      <c r="H126" s="11" t="n">
        <v>2.0666</v>
      </c>
      <c r="I126" s="11" t="n">
        <v>2.08018</v>
      </c>
      <c r="J126" s="11" t="n">
        <v>2.07979</v>
      </c>
      <c r="K126" s="11" t="n">
        <v>2.08005</v>
      </c>
      <c r="L126" s="11" t="n">
        <v>2.0827</v>
      </c>
      <c r="M126" s="11" t="n">
        <v>2.08505</v>
      </c>
      <c r="N126" s="11" t="n">
        <v>2.07415</v>
      </c>
      <c r="O126" s="11" t="n">
        <v>2.08088</v>
      </c>
      <c r="P126" s="11" t="n">
        <v>2.07687</v>
      </c>
      <c r="Q126" s="11" t="n">
        <v>2.09929</v>
      </c>
      <c r="R126" s="11" t="n">
        <v>2.09884</v>
      </c>
      <c r="S126" s="11" t="n">
        <v>2.09745</v>
      </c>
      <c r="T126" s="11" t="n">
        <v>2.12776</v>
      </c>
      <c r="U126" s="11" t="n">
        <v>2.10565</v>
      </c>
      <c r="V126" s="11" t="n">
        <v>2.10626</v>
      </c>
      <c r="W126" s="11" t="n">
        <v>2.08315</v>
      </c>
      <c r="X126" s="11" t="n">
        <v>2.06731</v>
      </c>
      <c r="Y126" s="11" t="n">
        <v>2.04257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2.00961</v>
      </c>
      <c r="C127" s="11" t="n">
        <v>2.01838</v>
      </c>
      <c r="D127" s="11" t="n">
        <v>2.04037</v>
      </c>
      <c r="E127" s="11" t="n">
        <v>2.04596</v>
      </c>
      <c r="F127" s="11" t="n">
        <v>2.0189</v>
      </c>
      <c r="G127" s="11" t="n">
        <v>2.05652</v>
      </c>
      <c r="H127" s="11" t="n">
        <v>2.08076</v>
      </c>
      <c r="I127" s="11" t="n">
        <v>2.0889</v>
      </c>
      <c r="J127" s="11" t="n">
        <v>2.08148</v>
      </c>
      <c r="K127" s="11" t="n">
        <v>2.08143</v>
      </c>
      <c r="L127" s="11" t="n">
        <v>2.08437</v>
      </c>
      <c r="M127" s="11" t="n">
        <v>2.08174</v>
      </c>
      <c r="N127" s="11" t="n">
        <v>2.06134</v>
      </c>
      <c r="O127" s="11" t="n">
        <v>2.06629</v>
      </c>
      <c r="P127" s="11" t="n">
        <v>2.07384</v>
      </c>
      <c r="Q127" s="11" t="n">
        <v>2.07945</v>
      </c>
      <c r="R127" s="11" t="n">
        <v>2.07594</v>
      </c>
      <c r="S127" s="11" t="n">
        <v>2.07134</v>
      </c>
      <c r="T127" s="11" t="n">
        <v>2.10158</v>
      </c>
      <c r="U127" s="11" t="n">
        <v>2.08856</v>
      </c>
      <c r="V127" s="11" t="n">
        <v>2.07095</v>
      </c>
      <c r="W127" s="11" t="n">
        <v>2.05197</v>
      </c>
      <c r="X127" s="11" t="n">
        <v>2.03166</v>
      </c>
      <c r="Y127" s="11" t="n">
        <v>2.01736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1.99503</v>
      </c>
      <c r="C128" s="11" t="n">
        <v>2.03048</v>
      </c>
      <c r="D128" s="11" t="n">
        <v>2.05209</v>
      </c>
      <c r="E128" s="11" t="n">
        <v>2.05135</v>
      </c>
      <c r="F128" s="11" t="n">
        <v>2.03655</v>
      </c>
      <c r="G128" s="11" t="n">
        <v>2.05381</v>
      </c>
      <c r="H128" s="11" t="n">
        <v>2.09399</v>
      </c>
      <c r="I128" s="11" t="n">
        <v>2.09934</v>
      </c>
      <c r="J128" s="11" t="n">
        <v>2.0972</v>
      </c>
      <c r="K128" s="11" t="n">
        <v>2.09805</v>
      </c>
      <c r="L128" s="11" t="n">
        <v>2.095</v>
      </c>
      <c r="M128" s="11" t="n">
        <v>2.09192</v>
      </c>
      <c r="N128" s="11" t="n">
        <v>2.0764</v>
      </c>
      <c r="O128" s="11" t="n">
        <v>2.06871</v>
      </c>
      <c r="P128" s="11" t="n">
        <v>2.09545</v>
      </c>
      <c r="Q128" s="11" t="n">
        <v>2.0962</v>
      </c>
      <c r="R128" s="11" t="n">
        <v>2.09378</v>
      </c>
      <c r="S128" s="11" t="n">
        <v>2.08858</v>
      </c>
      <c r="T128" s="11" t="n">
        <v>2.1157</v>
      </c>
      <c r="U128" s="11" t="n">
        <v>2.10587</v>
      </c>
      <c r="V128" s="11" t="n">
        <v>2.08471</v>
      </c>
      <c r="W128" s="11" t="n">
        <v>2.07217</v>
      </c>
      <c r="X128" s="11" t="n">
        <v>2.05452</v>
      </c>
      <c r="Y128" s="11" t="n">
        <v>2.0346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2.06558</v>
      </c>
      <c r="C129" s="11" t="n">
        <v>2.05686</v>
      </c>
      <c r="D129" s="11" t="n">
        <v>2.07649</v>
      </c>
      <c r="E129" s="11" t="n">
        <v>2.09482</v>
      </c>
      <c r="F129" s="11" t="n">
        <v>2.07733</v>
      </c>
      <c r="G129" s="11" t="n">
        <v>2.10402</v>
      </c>
      <c r="H129" s="11" t="n">
        <v>2.13119</v>
      </c>
      <c r="I129" s="11" t="n">
        <v>2.14216</v>
      </c>
      <c r="J129" s="11" t="n">
        <v>2.13921</v>
      </c>
      <c r="K129" s="11" t="n">
        <v>2.13731</v>
      </c>
      <c r="L129" s="11" t="n">
        <v>2.1368</v>
      </c>
      <c r="M129" s="11" t="n">
        <v>2.13325</v>
      </c>
      <c r="N129" s="11" t="n">
        <v>2.11458</v>
      </c>
      <c r="O129" s="11" t="n">
        <v>2.11701</v>
      </c>
      <c r="P129" s="11" t="n">
        <v>2.11559</v>
      </c>
      <c r="Q129" s="11" t="n">
        <v>2.12424</v>
      </c>
      <c r="R129" s="11" t="n">
        <v>2.12645</v>
      </c>
      <c r="S129" s="11" t="n">
        <v>2.1389</v>
      </c>
      <c r="T129" s="11" t="n">
        <v>2.14546</v>
      </c>
      <c r="U129" s="11" t="n">
        <v>2.13242</v>
      </c>
      <c r="V129" s="11" t="n">
        <v>2.10899</v>
      </c>
      <c r="W129" s="11" t="n">
        <v>2.09522</v>
      </c>
      <c r="X129" s="11" t="n">
        <v>2.08431</v>
      </c>
      <c r="Y129" s="11" t="n">
        <v>2.06219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2.03346</v>
      </c>
      <c r="C130" s="11" t="n">
        <v>2.02799</v>
      </c>
      <c r="D130" s="11" t="n">
        <v>2.0492</v>
      </c>
      <c r="E130" s="11" t="n">
        <v>2.04903</v>
      </c>
      <c r="F130" s="11" t="n">
        <v>2.03011</v>
      </c>
      <c r="G130" s="11" t="n">
        <v>2.05078</v>
      </c>
      <c r="H130" s="11" t="n">
        <v>2.08142</v>
      </c>
      <c r="I130" s="11" t="n">
        <v>2.10458</v>
      </c>
      <c r="J130" s="11" t="n">
        <v>2.10148</v>
      </c>
      <c r="K130" s="11" t="n">
        <v>2.09466</v>
      </c>
      <c r="L130" s="11" t="n">
        <v>2.09237</v>
      </c>
      <c r="M130" s="11" t="n">
        <v>2.08945</v>
      </c>
      <c r="N130" s="11" t="n">
        <v>2.07908</v>
      </c>
      <c r="O130" s="11" t="n">
        <v>2.08267</v>
      </c>
      <c r="P130" s="11" t="n">
        <v>2.08993</v>
      </c>
      <c r="Q130" s="11" t="n">
        <v>2.09528</v>
      </c>
      <c r="R130" s="11" t="n">
        <v>2.08484</v>
      </c>
      <c r="S130" s="11" t="n">
        <v>2.07597</v>
      </c>
      <c r="T130" s="11" t="n">
        <v>2.10078</v>
      </c>
      <c r="U130" s="11" t="n">
        <v>2.09933</v>
      </c>
      <c r="V130" s="11" t="n">
        <v>2.08367</v>
      </c>
      <c r="W130" s="11" t="n">
        <v>2.07197</v>
      </c>
      <c r="X130" s="11" t="n">
        <v>2.05602</v>
      </c>
      <c r="Y130" s="11" t="n">
        <v>2.02689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2.04056</v>
      </c>
      <c r="C131" s="11" t="n">
        <v>2.03325</v>
      </c>
      <c r="D131" s="11" t="n">
        <v>2.04028</v>
      </c>
      <c r="E131" s="11" t="n">
        <v>2.03231</v>
      </c>
      <c r="F131" s="11" t="n">
        <v>1.9804</v>
      </c>
      <c r="G131" s="11" t="n">
        <v>2.03352</v>
      </c>
      <c r="H131" s="11" t="n">
        <v>2.06677</v>
      </c>
      <c r="I131" s="11" t="n">
        <v>2.0729</v>
      </c>
      <c r="J131" s="11" t="n">
        <v>2.07098</v>
      </c>
      <c r="K131" s="11" t="n">
        <v>2.07177</v>
      </c>
      <c r="L131" s="11" t="n">
        <v>2.07128</v>
      </c>
      <c r="M131" s="11" t="n">
        <v>2.0686</v>
      </c>
      <c r="N131" s="11" t="n">
        <v>2.05242</v>
      </c>
      <c r="O131" s="11" t="n">
        <v>2.05667</v>
      </c>
      <c r="P131" s="11" t="n">
        <v>2.06664</v>
      </c>
      <c r="Q131" s="11" t="n">
        <v>2.07212</v>
      </c>
      <c r="R131" s="11" t="n">
        <v>2.07042</v>
      </c>
      <c r="S131" s="11" t="n">
        <v>2.0658</v>
      </c>
      <c r="T131" s="11" t="n">
        <v>2.09893</v>
      </c>
      <c r="U131" s="11" t="n">
        <v>2.09573</v>
      </c>
      <c r="V131" s="11" t="n">
        <v>2.08171</v>
      </c>
      <c r="W131" s="11" t="n">
        <v>2.04592</v>
      </c>
      <c r="X131" s="11" t="n">
        <v>2.04301</v>
      </c>
      <c r="Y131" s="11" t="n">
        <v>2.03721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2.07247</v>
      </c>
      <c r="C132" s="11" t="n">
        <v>2.06005</v>
      </c>
      <c r="D132" s="11" t="n">
        <v>2.07415</v>
      </c>
      <c r="E132" s="11" t="n">
        <v>2.04951</v>
      </c>
      <c r="F132" s="11" t="n">
        <v>2.0326</v>
      </c>
      <c r="G132" s="11" t="n">
        <v>2.07676</v>
      </c>
      <c r="H132" s="11" t="n">
        <v>2.10329</v>
      </c>
      <c r="I132" s="11" t="n">
        <v>2.1149</v>
      </c>
      <c r="J132" s="11" t="n">
        <v>2.11547</v>
      </c>
      <c r="K132" s="11" t="n">
        <v>2.11392</v>
      </c>
      <c r="L132" s="11" t="n">
        <v>2.1153</v>
      </c>
      <c r="M132" s="11" t="n">
        <v>2.10661</v>
      </c>
      <c r="N132" s="11" t="n">
        <v>2.08902</v>
      </c>
      <c r="O132" s="11" t="n">
        <v>2.08809</v>
      </c>
      <c r="P132" s="11" t="n">
        <v>2.08517</v>
      </c>
      <c r="Q132" s="11" t="n">
        <v>2.11117</v>
      </c>
      <c r="R132" s="11" t="n">
        <v>2.10914</v>
      </c>
      <c r="S132" s="11" t="n">
        <v>2.11026</v>
      </c>
      <c r="T132" s="11" t="n">
        <v>2.14215</v>
      </c>
      <c r="U132" s="11" t="n">
        <v>2.13226</v>
      </c>
      <c r="V132" s="11" t="n">
        <v>2.1007</v>
      </c>
      <c r="W132" s="11" t="n">
        <v>2.09148</v>
      </c>
      <c r="X132" s="11" t="n">
        <v>2.07229</v>
      </c>
      <c r="Y132" s="11" t="n">
        <v>2.05611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2.04003</v>
      </c>
      <c r="C133" s="11" t="n">
        <v>2.0302</v>
      </c>
      <c r="D133" s="11" t="n">
        <v>2.0326</v>
      </c>
      <c r="E133" s="11" t="n">
        <v>1.99751</v>
      </c>
      <c r="F133" s="11" t="n">
        <v>1.97201</v>
      </c>
      <c r="G133" s="11" t="n">
        <v>1.99197</v>
      </c>
      <c r="H133" s="11" t="n">
        <v>2.05987</v>
      </c>
      <c r="I133" s="11" t="n">
        <v>2.07897</v>
      </c>
      <c r="J133" s="11" t="n">
        <v>2.07959</v>
      </c>
      <c r="K133" s="11" t="n">
        <v>2.07789</v>
      </c>
      <c r="L133" s="11" t="n">
        <v>2.07444</v>
      </c>
      <c r="M133" s="11" t="n">
        <v>2.07388</v>
      </c>
      <c r="N133" s="11" t="n">
        <v>2.06569</v>
      </c>
      <c r="O133" s="11" t="n">
        <v>2.07117</v>
      </c>
      <c r="P133" s="11" t="n">
        <v>2.0783</v>
      </c>
      <c r="Q133" s="11" t="n">
        <v>2.0768</v>
      </c>
      <c r="R133" s="11" t="n">
        <v>2.07566</v>
      </c>
      <c r="S133" s="11" t="n">
        <v>2.08429</v>
      </c>
      <c r="T133" s="11" t="n">
        <v>2.11616</v>
      </c>
      <c r="U133" s="11" t="n">
        <v>2.11223</v>
      </c>
      <c r="V133" s="11" t="n">
        <v>2.08969</v>
      </c>
      <c r="W133" s="11" t="n">
        <v>2.0778</v>
      </c>
      <c r="X133" s="11" t="n">
        <v>2.05548</v>
      </c>
      <c r="Y133" s="11" t="n">
        <v>2.04316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2.02933</v>
      </c>
      <c r="C134" s="11" t="n">
        <v>2.02924</v>
      </c>
      <c r="D134" s="11" t="n">
        <v>2.04643</v>
      </c>
      <c r="E134" s="11" t="n">
        <v>2.0494</v>
      </c>
      <c r="F134" s="11" t="n">
        <v>2.0305</v>
      </c>
      <c r="G134" s="11" t="n">
        <v>2.04538</v>
      </c>
      <c r="H134" s="11" t="n">
        <v>2.08157</v>
      </c>
      <c r="I134" s="11" t="n">
        <v>2.08241</v>
      </c>
      <c r="J134" s="11" t="n">
        <v>2.07779</v>
      </c>
      <c r="K134" s="11" t="n">
        <v>2.0776</v>
      </c>
      <c r="L134" s="11" t="n">
        <v>2.08072</v>
      </c>
      <c r="M134" s="11" t="n">
        <v>2.07621</v>
      </c>
      <c r="N134" s="11" t="n">
        <v>2.06256</v>
      </c>
      <c r="O134" s="11" t="n">
        <v>2.06636</v>
      </c>
      <c r="P134" s="11" t="n">
        <v>2.07157</v>
      </c>
      <c r="Q134" s="11" t="n">
        <v>2.0746</v>
      </c>
      <c r="R134" s="11" t="n">
        <v>2.06942</v>
      </c>
      <c r="S134" s="11" t="n">
        <v>2.06493</v>
      </c>
      <c r="T134" s="11" t="n">
        <v>2.07024</v>
      </c>
      <c r="U134" s="11" t="n">
        <v>2.08947</v>
      </c>
      <c r="V134" s="11" t="n">
        <v>2.07304</v>
      </c>
      <c r="W134" s="11" t="n">
        <v>2.05355</v>
      </c>
      <c r="X134" s="11" t="n">
        <v>2.03198</v>
      </c>
      <c r="Y134" s="11" t="n">
        <v>2.0188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2.01891</v>
      </c>
      <c r="C135" s="11" t="n">
        <v>2.01443</v>
      </c>
      <c r="D135" s="11" t="n">
        <v>2.0314</v>
      </c>
      <c r="E135" s="11" t="n">
        <v>2.03705</v>
      </c>
      <c r="F135" s="11" t="n">
        <v>2.02651</v>
      </c>
      <c r="G135" s="11" t="n">
        <v>2.04686</v>
      </c>
      <c r="H135" s="11" t="n">
        <v>2.06897</v>
      </c>
      <c r="I135" s="11" t="n">
        <v>2.07171</v>
      </c>
      <c r="J135" s="11" t="n">
        <v>2.06731</v>
      </c>
      <c r="K135" s="11" t="n">
        <v>2.07213</v>
      </c>
      <c r="L135" s="11" t="n">
        <v>2.06704</v>
      </c>
      <c r="M135" s="11" t="n">
        <v>2.06276</v>
      </c>
      <c r="N135" s="11" t="n">
        <v>2.05273</v>
      </c>
      <c r="O135" s="11" t="n">
        <v>2.05271</v>
      </c>
      <c r="P135" s="11" t="n">
        <v>2.05508</v>
      </c>
      <c r="Q135" s="11" t="n">
        <v>2.05728</v>
      </c>
      <c r="R135" s="11" t="n">
        <v>2.052</v>
      </c>
      <c r="S135" s="11" t="n">
        <v>2.04654</v>
      </c>
      <c r="T135" s="11" t="n">
        <v>2.05292</v>
      </c>
      <c r="U135" s="11" t="n">
        <v>2.0702</v>
      </c>
      <c r="V135" s="11" t="n">
        <v>2.05307</v>
      </c>
      <c r="W135" s="11" t="n">
        <v>2.03916</v>
      </c>
      <c r="X135" s="11" t="n">
        <v>2.0285</v>
      </c>
      <c r="Y135" s="11" t="n">
        <v>2.00616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2.04008</v>
      </c>
      <c r="C136" s="11" t="n">
        <v>2.03899</v>
      </c>
      <c r="D136" s="11" t="n">
        <v>2.05829</v>
      </c>
      <c r="E136" s="11" t="n">
        <v>2.06489</v>
      </c>
      <c r="F136" s="11" t="n">
        <v>2.05136</v>
      </c>
      <c r="G136" s="11" t="n">
        <v>2.07157</v>
      </c>
      <c r="H136" s="11" t="n">
        <v>2.07848</v>
      </c>
      <c r="I136" s="11" t="n">
        <v>2.10094</v>
      </c>
      <c r="J136" s="11" t="n">
        <v>2.0968</v>
      </c>
      <c r="K136" s="11" t="n">
        <v>2.10276</v>
      </c>
      <c r="L136" s="11" t="n">
        <v>2.09957</v>
      </c>
      <c r="M136" s="11" t="n">
        <v>2.09312</v>
      </c>
      <c r="N136" s="11" t="n">
        <v>2.07371</v>
      </c>
      <c r="O136" s="11" t="n">
        <v>2.07587</v>
      </c>
      <c r="P136" s="11" t="n">
        <v>2.08065</v>
      </c>
      <c r="Q136" s="11" t="n">
        <v>2.08861</v>
      </c>
      <c r="R136" s="11" t="n">
        <v>2.0748</v>
      </c>
      <c r="S136" s="11" t="n">
        <v>2.07406</v>
      </c>
      <c r="T136" s="11" t="n">
        <v>2.10137</v>
      </c>
      <c r="U136" s="11" t="n">
        <v>2.09977</v>
      </c>
      <c r="V136" s="11" t="n">
        <v>2.08251</v>
      </c>
      <c r="W136" s="11" t="n">
        <v>2.07314</v>
      </c>
      <c r="X136" s="11" t="n">
        <v>2.05401</v>
      </c>
      <c r="Y136" s="11" t="n">
        <v>2.04236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07484</v>
      </c>
      <c r="C7" s="11" t="n">
        <v>3.08405</v>
      </c>
      <c r="D7" s="11" t="n">
        <v>3.10137</v>
      </c>
      <c r="E7" s="11" t="n">
        <v>3.12947</v>
      </c>
      <c r="F7" s="11" t="n">
        <v>3.11962</v>
      </c>
      <c r="G7" s="11" t="n">
        <v>3.14274</v>
      </c>
      <c r="H7" s="11" t="n">
        <v>3.16033</v>
      </c>
      <c r="I7" s="11" t="n">
        <v>3.16001</v>
      </c>
      <c r="J7" s="11" t="n">
        <v>3.1688</v>
      </c>
      <c r="K7" s="11" t="n">
        <v>3.1667</v>
      </c>
      <c r="L7" s="11" t="n">
        <v>3.15411</v>
      </c>
      <c r="M7" s="11" t="n">
        <v>3.1535</v>
      </c>
      <c r="N7" s="11" t="n">
        <v>3.15079</v>
      </c>
      <c r="O7" s="11" t="n">
        <v>3.15633</v>
      </c>
      <c r="P7" s="11" t="n">
        <v>3.1656</v>
      </c>
      <c r="Q7" s="11" t="n">
        <v>3.1689</v>
      </c>
      <c r="R7" s="11" t="n">
        <v>3.16601</v>
      </c>
      <c r="S7" s="11" t="n">
        <v>3.15911</v>
      </c>
      <c r="T7" s="11" t="n">
        <v>3.15791</v>
      </c>
      <c r="U7" s="11" t="n">
        <v>3.15267</v>
      </c>
      <c r="V7" s="11" t="n">
        <v>3.13084</v>
      </c>
      <c r="W7" s="11" t="n">
        <v>3.10845</v>
      </c>
      <c r="X7" s="11" t="n">
        <v>3.08082</v>
      </c>
      <c r="Y7" s="11" t="n">
        <v>3.07528</v>
      </c>
    </row>
    <row r="8" customFormat="false" ht="12.75" hidden="false" customHeight="false" outlineLevel="0" collapsed="false">
      <c r="A8" s="10" t="n">
        <f aca="false">A7+1</f>
        <v>2</v>
      </c>
      <c r="B8" s="11" t="n">
        <v>3.10807</v>
      </c>
      <c r="C8" s="11" t="n">
        <v>3.1119</v>
      </c>
      <c r="D8" s="11" t="n">
        <v>3.1408</v>
      </c>
      <c r="E8" s="11" t="n">
        <v>3.17158</v>
      </c>
      <c r="F8" s="11" t="n">
        <v>3.15888</v>
      </c>
      <c r="G8" s="11" t="n">
        <v>3.18192</v>
      </c>
      <c r="H8" s="11" t="n">
        <v>3.20523</v>
      </c>
      <c r="I8" s="11" t="n">
        <v>3.21648</v>
      </c>
      <c r="J8" s="11" t="n">
        <v>3.21389</v>
      </c>
      <c r="K8" s="11" t="n">
        <v>3.21445</v>
      </c>
      <c r="L8" s="11" t="n">
        <v>3.20715</v>
      </c>
      <c r="M8" s="11" t="n">
        <v>3.20509</v>
      </c>
      <c r="N8" s="11" t="n">
        <v>3.20423</v>
      </c>
      <c r="O8" s="11" t="n">
        <v>3.21148</v>
      </c>
      <c r="P8" s="11" t="n">
        <v>3.21901</v>
      </c>
      <c r="Q8" s="11" t="n">
        <v>3.21759</v>
      </c>
      <c r="R8" s="11" t="n">
        <v>3.21491</v>
      </c>
      <c r="S8" s="11" t="n">
        <v>3.21305</v>
      </c>
      <c r="T8" s="11" t="n">
        <v>3.21684</v>
      </c>
      <c r="U8" s="11" t="n">
        <v>3.20928</v>
      </c>
      <c r="V8" s="11" t="n">
        <v>3.17844</v>
      </c>
      <c r="W8" s="11" t="n">
        <v>3.15938</v>
      </c>
      <c r="X8" s="11" t="n">
        <v>3.12792</v>
      </c>
      <c r="Y8" s="11" t="n">
        <v>3.10738</v>
      </c>
    </row>
    <row r="9" customFormat="false" ht="12.75" hidden="false" customHeight="false" outlineLevel="0" collapsed="false">
      <c r="A9" s="10" t="n">
        <f aca="false">A8+1</f>
        <v>3</v>
      </c>
      <c r="B9" s="11" t="n">
        <v>3.11404</v>
      </c>
      <c r="C9" s="11" t="n">
        <v>3.11183</v>
      </c>
      <c r="D9" s="11" t="n">
        <v>3.11758</v>
      </c>
      <c r="E9" s="11" t="n">
        <v>3.13245</v>
      </c>
      <c r="F9" s="11" t="n">
        <v>3.11436</v>
      </c>
      <c r="G9" s="11" t="n">
        <v>3.14897</v>
      </c>
      <c r="H9" s="11" t="n">
        <v>3.1692</v>
      </c>
      <c r="I9" s="11" t="n">
        <v>3.1821</v>
      </c>
      <c r="J9" s="11" t="n">
        <v>3.19418</v>
      </c>
      <c r="K9" s="11" t="n">
        <v>3.19921</v>
      </c>
      <c r="L9" s="11" t="n">
        <v>3.19843</v>
      </c>
      <c r="M9" s="11" t="n">
        <v>3.19921</v>
      </c>
      <c r="N9" s="11" t="n">
        <v>3.19801</v>
      </c>
      <c r="O9" s="11" t="n">
        <v>3.20504</v>
      </c>
      <c r="P9" s="11" t="n">
        <v>3.21228</v>
      </c>
      <c r="Q9" s="11" t="n">
        <v>3.21009</v>
      </c>
      <c r="R9" s="11" t="n">
        <v>3.20355</v>
      </c>
      <c r="S9" s="11" t="n">
        <v>3.20096</v>
      </c>
      <c r="T9" s="11" t="n">
        <v>3.21452</v>
      </c>
      <c r="U9" s="11" t="n">
        <v>3.21178</v>
      </c>
      <c r="V9" s="11" t="n">
        <v>3.18679</v>
      </c>
      <c r="W9" s="11" t="n">
        <v>3.16916</v>
      </c>
      <c r="X9" s="11" t="n">
        <v>3.13668</v>
      </c>
      <c r="Y9" s="11" t="n">
        <v>3.11115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2339</v>
      </c>
      <c r="C10" s="11" t="n">
        <v>3.12298</v>
      </c>
      <c r="D10" s="11" t="n">
        <v>3.12124</v>
      </c>
      <c r="E10" s="11" t="n">
        <v>3.13151</v>
      </c>
      <c r="F10" s="11" t="n">
        <v>3.11186</v>
      </c>
      <c r="G10" s="11" t="n">
        <v>3.13789</v>
      </c>
      <c r="H10" s="11" t="n">
        <v>3.16608</v>
      </c>
      <c r="I10" s="11" t="n">
        <v>3.17634</v>
      </c>
      <c r="J10" s="11" t="n">
        <v>3.18154</v>
      </c>
      <c r="K10" s="11" t="n">
        <v>3.19156</v>
      </c>
      <c r="L10" s="11" t="n">
        <v>3.19302</v>
      </c>
      <c r="M10" s="11" t="n">
        <v>3.19627</v>
      </c>
      <c r="N10" s="11" t="n">
        <v>3.19472</v>
      </c>
      <c r="O10" s="11" t="n">
        <v>3.20288</v>
      </c>
      <c r="P10" s="11" t="n">
        <v>3.21011</v>
      </c>
      <c r="Q10" s="11" t="n">
        <v>3.2065</v>
      </c>
      <c r="R10" s="11" t="n">
        <v>3.20536</v>
      </c>
      <c r="S10" s="11" t="n">
        <v>3.20424</v>
      </c>
      <c r="T10" s="11" t="n">
        <v>3.2118</v>
      </c>
      <c r="U10" s="11" t="n">
        <v>3.2063</v>
      </c>
      <c r="V10" s="11" t="n">
        <v>3.18682</v>
      </c>
      <c r="W10" s="11" t="n">
        <v>3.15388</v>
      </c>
      <c r="X10" s="11" t="n">
        <v>3.13869</v>
      </c>
      <c r="Y10" s="11" t="n">
        <v>3.119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09527</v>
      </c>
      <c r="C11" s="11" t="n">
        <v>3.09224</v>
      </c>
      <c r="D11" s="11" t="n">
        <v>3.10782</v>
      </c>
      <c r="E11" s="11" t="n">
        <v>3.13216</v>
      </c>
      <c r="F11" s="11" t="n">
        <v>3.12364</v>
      </c>
      <c r="G11" s="11" t="n">
        <v>3.15034</v>
      </c>
      <c r="H11" s="11" t="n">
        <v>3.15439</v>
      </c>
      <c r="I11" s="11" t="n">
        <v>3.13317</v>
      </c>
      <c r="J11" s="11" t="n">
        <v>3.12545</v>
      </c>
      <c r="K11" s="11" t="n">
        <v>3.12053</v>
      </c>
      <c r="L11" s="11" t="n">
        <v>3.11557</v>
      </c>
      <c r="M11" s="11" t="n">
        <v>3.11799</v>
      </c>
      <c r="N11" s="11" t="n">
        <v>3.11688</v>
      </c>
      <c r="O11" s="11" t="n">
        <v>3.12769</v>
      </c>
      <c r="P11" s="11" t="n">
        <v>3.13168</v>
      </c>
      <c r="Q11" s="11" t="n">
        <v>3.12695</v>
      </c>
      <c r="R11" s="11" t="n">
        <v>3.12147</v>
      </c>
      <c r="S11" s="11" t="n">
        <v>3.1203</v>
      </c>
      <c r="T11" s="11" t="n">
        <v>3.13457</v>
      </c>
      <c r="U11" s="11" t="n">
        <v>3.14155</v>
      </c>
      <c r="V11" s="11" t="n">
        <v>3.11545</v>
      </c>
      <c r="W11" s="11" t="n">
        <v>3.10232</v>
      </c>
      <c r="X11" s="11" t="n">
        <v>3.07858</v>
      </c>
      <c r="Y11" s="11" t="n">
        <v>3.07616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04001</v>
      </c>
      <c r="C12" s="11" t="n">
        <v>3.03526</v>
      </c>
      <c r="D12" s="11" t="n">
        <v>3.04765</v>
      </c>
      <c r="E12" s="11" t="n">
        <v>3.04609</v>
      </c>
      <c r="F12" s="11" t="n">
        <v>3.06061</v>
      </c>
      <c r="G12" s="11" t="n">
        <v>3.09038</v>
      </c>
      <c r="H12" s="11" t="n">
        <v>3.09227</v>
      </c>
      <c r="I12" s="11" t="n">
        <v>3.08411</v>
      </c>
      <c r="J12" s="11" t="n">
        <v>3.079</v>
      </c>
      <c r="K12" s="11" t="n">
        <v>3.08151</v>
      </c>
      <c r="L12" s="11" t="n">
        <v>3.07918</v>
      </c>
      <c r="M12" s="11" t="n">
        <v>3.08056</v>
      </c>
      <c r="N12" s="11" t="n">
        <v>3.08058</v>
      </c>
      <c r="O12" s="11" t="n">
        <v>3.08671</v>
      </c>
      <c r="P12" s="11" t="n">
        <v>3.0892</v>
      </c>
      <c r="Q12" s="11" t="n">
        <v>3.09228</v>
      </c>
      <c r="R12" s="11" t="n">
        <v>3.08943</v>
      </c>
      <c r="S12" s="11" t="n">
        <v>3.08795</v>
      </c>
      <c r="T12" s="11" t="n">
        <v>3.10351</v>
      </c>
      <c r="U12" s="11" t="n">
        <v>3.10109</v>
      </c>
      <c r="V12" s="11" t="n">
        <v>3.07982</v>
      </c>
      <c r="W12" s="11" t="n">
        <v>3.06847</v>
      </c>
      <c r="X12" s="11" t="n">
        <v>3.05839</v>
      </c>
      <c r="Y12" s="11" t="n">
        <v>3.04285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03394</v>
      </c>
      <c r="C13" s="11" t="n">
        <v>2.96894</v>
      </c>
      <c r="D13" s="11" t="n">
        <v>3.02416</v>
      </c>
      <c r="E13" s="11" t="n">
        <v>3.04885</v>
      </c>
      <c r="F13" s="11" t="n">
        <v>3.06181</v>
      </c>
      <c r="G13" s="11" t="n">
        <v>3.09045</v>
      </c>
      <c r="H13" s="11" t="n">
        <v>3.09795</v>
      </c>
      <c r="I13" s="11" t="n">
        <v>3.0952</v>
      </c>
      <c r="J13" s="11" t="n">
        <v>3.08946</v>
      </c>
      <c r="K13" s="11" t="n">
        <v>3.09213</v>
      </c>
      <c r="L13" s="11" t="n">
        <v>3.08902</v>
      </c>
      <c r="M13" s="11" t="n">
        <v>3.08688</v>
      </c>
      <c r="N13" s="11" t="n">
        <v>3.08824</v>
      </c>
      <c r="O13" s="11" t="n">
        <v>3.09016</v>
      </c>
      <c r="P13" s="11" t="n">
        <v>3.09723</v>
      </c>
      <c r="Q13" s="11" t="n">
        <v>3.09499</v>
      </c>
      <c r="R13" s="11" t="n">
        <v>3.08902</v>
      </c>
      <c r="S13" s="11" t="n">
        <v>3.08265</v>
      </c>
      <c r="T13" s="11" t="n">
        <v>3.07166</v>
      </c>
      <c r="U13" s="11" t="n">
        <v>3.08989</v>
      </c>
      <c r="V13" s="11" t="n">
        <v>3.07575</v>
      </c>
      <c r="W13" s="11" t="n">
        <v>3.05883</v>
      </c>
      <c r="X13" s="11" t="n">
        <v>3.01745</v>
      </c>
      <c r="Y13" s="11" t="n">
        <v>3.01112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03586</v>
      </c>
      <c r="C14" s="11" t="n">
        <v>2.97686</v>
      </c>
      <c r="D14" s="11" t="n">
        <v>3.03004</v>
      </c>
      <c r="E14" s="11" t="n">
        <v>3.06457</v>
      </c>
      <c r="F14" s="11" t="n">
        <v>3.07057</v>
      </c>
      <c r="G14" s="11" t="n">
        <v>3.10207</v>
      </c>
      <c r="H14" s="11" t="n">
        <v>3.1139</v>
      </c>
      <c r="I14" s="11" t="n">
        <v>3.10322</v>
      </c>
      <c r="J14" s="11" t="n">
        <v>3.10328</v>
      </c>
      <c r="K14" s="11" t="n">
        <v>3.10201</v>
      </c>
      <c r="L14" s="11" t="n">
        <v>3.10335</v>
      </c>
      <c r="M14" s="11" t="n">
        <v>3.10452</v>
      </c>
      <c r="N14" s="11" t="n">
        <v>3.10636</v>
      </c>
      <c r="O14" s="11" t="n">
        <v>3.11997</v>
      </c>
      <c r="P14" s="11" t="n">
        <v>3.13146</v>
      </c>
      <c r="Q14" s="11" t="n">
        <v>3.14535</v>
      </c>
      <c r="R14" s="11" t="n">
        <v>3.14216</v>
      </c>
      <c r="S14" s="11" t="n">
        <v>3.13999</v>
      </c>
      <c r="T14" s="11" t="n">
        <v>3.12555</v>
      </c>
      <c r="U14" s="11" t="n">
        <v>3.12534</v>
      </c>
      <c r="V14" s="11" t="n">
        <v>3.12167</v>
      </c>
      <c r="W14" s="11" t="n">
        <v>3.09055</v>
      </c>
      <c r="X14" s="11" t="n">
        <v>3.07971</v>
      </c>
      <c r="Y14" s="11" t="n">
        <v>3.07472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09858</v>
      </c>
      <c r="C15" s="11" t="n">
        <v>3.08207</v>
      </c>
      <c r="D15" s="11" t="n">
        <v>3.10747</v>
      </c>
      <c r="E15" s="11" t="n">
        <v>3.09628</v>
      </c>
      <c r="F15" s="11" t="n">
        <v>3.1367</v>
      </c>
      <c r="G15" s="11" t="n">
        <v>3.16564</v>
      </c>
      <c r="H15" s="11" t="n">
        <v>3.17913</v>
      </c>
      <c r="I15" s="11" t="n">
        <v>3.18303</v>
      </c>
      <c r="J15" s="11" t="n">
        <v>3.18116</v>
      </c>
      <c r="K15" s="11" t="n">
        <v>3.18048</v>
      </c>
      <c r="L15" s="11" t="n">
        <v>3.18002</v>
      </c>
      <c r="M15" s="11" t="n">
        <v>3.17162</v>
      </c>
      <c r="N15" s="11" t="n">
        <v>3.1751</v>
      </c>
      <c r="O15" s="11" t="n">
        <v>3.17439</v>
      </c>
      <c r="P15" s="11" t="n">
        <v>3.179</v>
      </c>
      <c r="Q15" s="11" t="n">
        <v>3.1839</v>
      </c>
      <c r="R15" s="11" t="n">
        <v>3.18088</v>
      </c>
      <c r="S15" s="11" t="n">
        <v>3.1782</v>
      </c>
      <c r="T15" s="11" t="n">
        <v>3.1655</v>
      </c>
      <c r="U15" s="11" t="n">
        <v>3.15526</v>
      </c>
      <c r="V15" s="11" t="n">
        <v>3.13298</v>
      </c>
      <c r="W15" s="11" t="n">
        <v>3.12585</v>
      </c>
      <c r="X15" s="11" t="n">
        <v>3.1044</v>
      </c>
      <c r="Y15" s="11" t="n">
        <v>3.09788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1414</v>
      </c>
      <c r="C16" s="11" t="n">
        <v>3.1439</v>
      </c>
      <c r="D16" s="11" t="n">
        <v>3.16138</v>
      </c>
      <c r="E16" s="11" t="n">
        <v>3.11558</v>
      </c>
      <c r="F16" s="11" t="n">
        <v>3.15152</v>
      </c>
      <c r="G16" s="11" t="n">
        <v>3.17336</v>
      </c>
      <c r="H16" s="11" t="n">
        <v>3.1845</v>
      </c>
      <c r="I16" s="11" t="n">
        <v>3.19925</v>
      </c>
      <c r="J16" s="11" t="n">
        <v>3.20098</v>
      </c>
      <c r="K16" s="11" t="n">
        <v>3.20099</v>
      </c>
      <c r="L16" s="11" t="n">
        <v>3.19905</v>
      </c>
      <c r="M16" s="11" t="n">
        <v>3.1984</v>
      </c>
      <c r="N16" s="11" t="n">
        <v>3.19988</v>
      </c>
      <c r="O16" s="11" t="n">
        <v>3.19953</v>
      </c>
      <c r="P16" s="11" t="n">
        <v>3.21187</v>
      </c>
      <c r="Q16" s="11" t="n">
        <v>3.2108</v>
      </c>
      <c r="R16" s="11" t="n">
        <v>3.20987</v>
      </c>
      <c r="S16" s="11" t="n">
        <v>3.20869</v>
      </c>
      <c r="T16" s="11" t="n">
        <v>3.19405</v>
      </c>
      <c r="U16" s="11" t="n">
        <v>3.16899</v>
      </c>
      <c r="V16" s="11" t="n">
        <v>3.16412</v>
      </c>
      <c r="W16" s="11" t="n">
        <v>3.16422</v>
      </c>
      <c r="X16" s="11" t="n">
        <v>3.13478</v>
      </c>
      <c r="Y16" s="11" t="n">
        <v>3.106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7682</v>
      </c>
      <c r="C17" s="11" t="n">
        <v>3.0768</v>
      </c>
      <c r="D17" s="11" t="n">
        <v>3.06517</v>
      </c>
      <c r="E17" s="11" t="n">
        <v>3.0706</v>
      </c>
      <c r="F17" s="11" t="n">
        <v>3.0518</v>
      </c>
      <c r="G17" s="11" t="n">
        <v>3.07975</v>
      </c>
      <c r="H17" s="11" t="n">
        <v>3.09542</v>
      </c>
      <c r="I17" s="11" t="n">
        <v>3.10365</v>
      </c>
      <c r="J17" s="11" t="n">
        <v>3.10542</v>
      </c>
      <c r="K17" s="11" t="n">
        <v>3.10644</v>
      </c>
      <c r="L17" s="11" t="n">
        <v>3.10342</v>
      </c>
      <c r="M17" s="11" t="n">
        <v>3.10231</v>
      </c>
      <c r="N17" s="11" t="n">
        <v>3.10566</v>
      </c>
      <c r="O17" s="11" t="n">
        <v>3.11522</v>
      </c>
      <c r="P17" s="11" t="n">
        <v>3.12345</v>
      </c>
      <c r="Q17" s="11" t="n">
        <v>3.12908</v>
      </c>
      <c r="R17" s="11" t="n">
        <v>3.12691</v>
      </c>
      <c r="S17" s="11" t="n">
        <v>3.12616</v>
      </c>
      <c r="T17" s="11" t="n">
        <v>3.11182</v>
      </c>
      <c r="U17" s="11" t="n">
        <v>3.10081</v>
      </c>
      <c r="V17" s="11" t="n">
        <v>3.09122</v>
      </c>
      <c r="W17" s="11" t="n">
        <v>3.08898</v>
      </c>
      <c r="X17" s="11" t="n">
        <v>3.07471</v>
      </c>
      <c r="Y17" s="11" t="n">
        <v>3.0678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3.06694</v>
      </c>
      <c r="C18" s="11" t="n">
        <v>3.07521</v>
      </c>
      <c r="D18" s="11" t="n">
        <v>3.08658</v>
      </c>
      <c r="E18" s="11" t="n">
        <v>3.112</v>
      </c>
      <c r="F18" s="11" t="n">
        <v>3.10932</v>
      </c>
      <c r="G18" s="11" t="n">
        <v>3.13215</v>
      </c>
      <c r="H18" s="11" t="n">
        <v>3.14681</v>
      </c>
      <c r="I18" s="11" t="n">
        <v>3.15454</v>
      </c>
      <c r="J18" s="11" t="n">
        <v>3.15731</v>
      </c>
      <c r="K18" s="11" t="n">
        <v>3.15495</v>
      </c>
      <c r="L18" s="11" t="n">
        <v>3.15084</v>
      </c>
      <c r="M18" s="11" t="n">
        <v>3.14881</v>
      </c>
      <c r="N18" s="11" t="n">
        <v>3.14857</v>
      </c>
      <c r="O18" s="11" t="n">
        <v>3.15204</v>
      </c>
      <c r="P18" s="11" t="n">
        <v>3.16165</v>
      </c>
      <c r="Q18" s="11" t="n">
        <v>3.16565</v>
      </c>
      <c r="R18" s="11" t="n">
        <v>3.1536</v>
      </c>
      <c r="S18" s="11" t="n">
        <v>3.15765</v>
      </c>
      <c r="T18" s="11" t="n">
        <v>3.13268</v>
      </c>
      <c r="U18" s="11" t="n">
        <v>3.12575</v>
      </c>
      <c r="V18" s="11" t="n">
        <v>3.12834</v>
      </c>
      <c r="W18" s="11" t="n">
        <v>3.10058</v>
      </c>
      <c r="X18" s="11" t="n">
        <v>3.0783</v>
      </c>
      <c r="Y18" s="11" t="n">
        <v>3.0704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7296</v>
      </c>
      <c r="C19" s="11" t="n">
        <v>3.07906</v>
      </c>
      <c r="D19" s="11" t="n">
        <v>3.10153</v>
      </c>
      <c r="E19" s="11" t="n">
        <v>3.13179</v>
      </c>
      <c r="F19" s="11" t="n">
        <v>3.12161</v>
      </c>
      <c r="G19" s="11" t="n">
        <v>3.14967</v>
      </c>
      <c r="H19" s="11" t="n">
        <v>3.15835</v>
      </c>
      <c r="I19" s="11" t="n">
        <v>3.16408</v>
      </c>
      <c r="J19" s="11" t="n">
        <v>3.16448</v>
      </c>
      <c r="K19" s="11" t="n">
        <v>3.16333</v>
      </c>
      <c r="L19" s="11" t="n">
        <v>3.16163</v>
      </c>
      <c r="M19" s="11" t="n">
        <v>3.15616</v>
      </c>
      <c r="N19" s="11" t="n">
        <v>3.1532</v>
      </c>
      <c r="O19" s="11" t="n">
        <v>3.15595</v>
      </c>
      <c r="P19" s="11" t="n">
        <v>3.16612</v>
      </c>
      <c r="Q19" s="11" t="n">
        <v>3.1754</v>
      </c>
      <c r="R19" s="11" t="n">
        <v>3.16116</v>
      </c>
      <c r="S19" s="11" t="n">
        <v>3.16479</v>
      </c>
      <c r="T19" s="11" t="n">
        <v>3.14138</v>
      </c>
      <c r="U19" s="11" t="n">
        <v>3.12417</v>
      </c>
      <c r="V19" s="11" t="n">
        <v>3.13088</v>
      </c>
      <c r="W19" s="11" t="n">
        <v>3.09874</v>
      </c>
      <c r="X19" s="11" t="n">
        <v>3.07791</v>
      </c>
      <c r="Y19" s="11" t="n">
        <v>3.07023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9706</v>
      </c>
      <c r="C20" s="11" t="n">
        <v>3.11504</v>
      </c>
      <c r="D20" s="11" t="n">
        <v>3.15583</v>
      </c>
      <c r="E20" s="11" t="n">
        <v>3.18195</v>
      </c>
      <c r="F20" s="11" t="n">
        <v>3.16879</v>
      </c>
      <c r="G20" s="11" t="n">
        <v>3.21946</v>
      </c>
      <c r="H20" s="11" t="n">
        <v>3.22476</v>
      </c>
      <c r="I20" s="11" t="n">
        <v>3.23277</v>
      </c>
      <c r="J20" s="11" t="n">
        <v>3.22901</v>
      </c>
      <c r="K20" s="11" t="n">
        <v>3.23973</v>
      </c>
      <c r="L20" s="11" t="n">
        <v>3.23496</v>
      </c>
      <c r="M20" s="11" t="n">
        <v>3.23025</v>
      </c>
      <c r="N20" s="11" t="n">
        <v>3.2261</v>
      </c>
      <c r="O20" s="11" t="n">
        <v>3.23228</v>
      </c>
      <c r="P20" s="11" t="n">
        <v>3.24352</v>
      </c>
      <c r="Q20" s="11" t="n">
        <v>3.24287</v>
      </c>
      <c r="R20" s="11" t="n">
        <v>3.23608</v>
      </c>
      <c r="S20" s="11" t="n">
        <v>3.23033</v>
      </c>
      <c r="T20" s="11" t="n">
        <v>3.21412</v>
      </c>
      <c r="U20" s="11" t="n">
        <v>3.20842</v>
      </c>
      <c r="V20" s="11" t="n">
        <v>3.20843</v>
      </c>
      <c r="W20" s="11" t="n">
        <v>3.18536</v>
      </c>
      <c r="X20" s="11" t="n">
        <v>3.1606</v>
      </c>
      <c r="Y20" s="11" t="n">
        <v>3.1375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1246</v>
      </c>
      <c r="C21" s="11" t="n">
        <v>3.12804</v>
      </c>
      <c r="D21" s="11" t="n">
        <v>3.15725</v>
      </c>
      <c r="E21" s="11" t="n">
        <v>3.18698</v>
      </c>
      <c r="F21" s="11" t="n">
        <v>3.17171</v>
      </c>
      <c r="G21" s="11" t="n">
        <v>3.19997</v>
      </c>
      <c r="H21" s="11" t="n">
        <v>3.2149</v>
      </c>
      <c r="I21" s="11" t="n">
        <v>3.22359</v>
      </c>
      <c r="J21" s="11" t="n">
        <v>3.21687</v>
      </c>
      <c r="K21" s="11" t="n">
        <v>3.21402</v>
      </c>
      <c r="L21" s="11" t="n">
        <v>3.21031</v>
      </c>
      <c r="M21" s="11" t="n">
        <v>3.2084</v>
      </c>
      <c r="N21" s="11" t="n">
        <v>3.20808</v>
      </c>
      <c r="O21" s="11" t="n">
        <v>3.21122</v>
      </c>
      <c r="P21" s="11" t="n">
        <v>3.22101</v>
      </c>
      <c r="Q21" s="11" t="n">
        <v>3.22904</v>
      </c>
      <c r="R21" s="11" t="n">
        <v>3.22532</v>
      </c>
      <c r="S21" s="11" t="n">
        <v>3.21542</v>
      </c>
      <c r="T21" s="11" t="n">
        <v>3.20495</v>
      </c>
      <c r="U21" s="11" t="n">
        <v>3.19579</v>
      </c>
      <c r="V21" s="11" t="n">
        <v>3.19453</v>
      </c>
      <c r="W21" s="11" t="n">
        <v>3.176</v>
      </c>
      <c r="X21" s="11" t="n">
        <v>3.15374</v>
      </c>
      <c r="Y21" s="11" t="n">
        <v>3.1298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14873</v>
      </c>
      <c r="C22" s="11" t="n">
        <v>3.15549</v>
      </c>
      <c r="D22" s="11" t="n">
        <v>3.18437</v>
      </c>
      <c r="E22" s="11" t="n">
        <v>3.20682</v>
      </c>
      <c r="F22" s="11" t="n">
        <v>3.20105</v>
      </c>
      <c r="G22" s="11" t="n">
        <v>3.23459</v>
      </c>
      <c r="H22" s="11" t="n">
        <v>3.2463</v>
      </c>
      <c r="I22" s="11" t="n">
        <v>3.25965</v>
      </c>
      <c r="J22" s="11" t="n">
        <v>3.25496</v>
      </c>
      <c r="K22" s="11" t="n">
        <v>3.2506</v>
      </c>
      <c r="L22" s="11" t="n">
        <v>3.25125</v>
      </c>
      <c r="M22" s="11" t="n">
        <v>3.25221</v>
      </c>
      <c r="N22" s="11" t="n">
        <v>3.24583</v>
      </c>
      <c r="O22" s="11" t="n">
        <v>3.24963</v>
      </c>
      <c r="P22" s="11" t="n">
        <v>3.26034</v>
      </c>
      <c r="Q22" s="11" t="n">
        <v>3.26055</v>
      </c>
      <c r="R22" s="11" t="n">
        <v>3.26212</v>
      </c>
      <c r="S22" s="11" t="n">
        <v>3.25229</v>
      </c>
      <c r="T22" s="11" t="n">
        <v>3.26171</v>
      </c>
      <c r="U22" s="11" t="n">
        <v>3.23573</v>
      </c>
      <c r="V22" s="11" t="n">
        <v>3.23043</v>
      </c>
      <c r="W22" s="11" t="n">
        <v>3.20991</v>
      </c>
      <c r="X22" s="11" t="n">
        <v>3.18992</v>
      </c>
      <c r="Y22" s="11" t="n">
        <v>3.17304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20286</v>
      </c>
      <c r="C23" s="11" t="n">
        <v>3.19764</v>
      </c>
      <c r="D23" s="11" t="n">
        <v>3.20004</v>
      </c>
      <c r="E23" s="11" t="n">
        <v>3.21567</v>
      </c>
      <c r="F23" s="11" t="n">
        <v>3.20383</v>
      </c>
      <c r="G23" s="11" t="n">
        <v>3.2514</v>
      </c>
      <c r="H23" s="11" t="n">
        <v>3.2637</v>
      </c>
      <c r="I23" s="11" t="n">
        <v>3.28249</v>
      </c>
      <c r="J23" s="11" t="n">
        <v>3.28218</v>
      </c>
      <c r="K23" s="11" t="n">
        <v>3.28297</v>
      </c>
      <c r="L23" s="11" t="n">
        <v>3.2847</v>
      </c>
      <c r="M23" s="11" t="n">
        <v>3.28518</v>
      </c>
      <c r="N23" s="11" t="n">
        <v>3.28502</v>
      </c>
      <c r="O23" s="11" t="n">
        <v>3.28735</v>
      </c>
      <c r="P23" s="11" t="n">
        <v>3.2875</v>
      </c>
      <c r="Q23" s="11" t="n">
        <v>3.31409</v>
      </c>
      <c r="R23" s="11" t="n">
        <v>3.30371</v>
      </c>
      <c r="S23" s="11" t="n">
        <v>3.30092</v>
      </c>
      <c r="T23" s="11" t="n">
        <v>3.32462</v>
      </c>
      <c r="U23" s="11" t="n">
        <v>3.28709</v>
      </c>
      <c r="V23" s="11" t="n">
        <v>3.29011</v>
      </c>
      <c r="W23" s="11" t="n">
        <v>3.25845</v>
      </c>
      <c r="X23" s="11" t="n">
        <v>3.23125</v>
      </c>
      <c r="Y23" s="11" t="n">
        <v>3.16404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19723</v>
      </c>
      <c r="C24" s="11" t="n">
        <v>3.1715</v>
      </c>
      <c r="D24" s="11" t="n">
        <v>3.19234</v>
      </c>
      <c r="E24" s="11" t="n">
        <v>3.20014</v>
      </c>
      <c r="F24" s="11" t="n">
        <v>3.13557</v>
      </c>
      <c r="G24" s="11" t="n">
        <v>3.16438</v>
      </c>
      <c r="H24" s="11" t="n">
        <v>3.22026</v>
      </c>
      <c r="I24" s="11" t="n">
        <v>3.23533</v>
      </c>
      <c r="J24" s="11" t="n">
        <v>3.2349</v>
      </c>
      <c r="K24" s="11" t="n">
        <v>3.23519</v>
      </c>
      <c r="L24" s="11" t="n">
        <v>3.23812</v>
      </c>
      <c r="M24" s="11" t="n">
        <v>3.24074</v>
      </c>
      <c r="N24" s="11" t="n">
        <v>3.22863</v>
      </c>
      <c r="O24" s="11" t="n">
        <v>3.23611</v>
      </c>
      <c r="P24" s="11" t="n">
        <v>3.23166</v>
      </c>
      <c r="Q24" s="11" t="n">
        <v>3.25654</v>
      </c>
      <c r="R24" s="11" t="n">
        <v>3.25605</v>
      </c>
      <c r="S24" s="11" t="n">
        <v>3.2545</v>
      </c>
      <c r="T24" s="11" t="n">
        <v>3.28814</v>
      </c>
      <c r="U24" s="11" t="n">
        <v>3.2636</v>
      </c>
      <c r="V24" s="11" t="n">
        <v>3.26428</v>
      </c>
      <c r="W24" s="11" t="n">
        <v>3.23863</v>
      </c>
      <c r="X24" s="11" t="n">
        <v>3.22104</v>
      </c>
      <c r="Y24" s="11" t="n">
        <v>3.19358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15699</v>
      </c>
      <c r="C25" s="11" t="n">
        <v>3.16673</v>
      </c>
      <c r="D25" s="11" t="n">
        <v>3.19114</v>
      </c>
      <c r="E25" s="11" t="n">
        <v>3.19735</v>
      </c>
      <c r="F25" s="11" t="n">
        <v>3.1673</v>
      </c>
      <c r="G25" s="11" t="n">
        <v>3.20907</v>
      </c>
      <c r="H25" s="11" t="n">
        <v>3.23598</v>
      </c>
      <c r="I25" s="11" t="n">
        <v>3.24501</v>
      </c>
      <c r="J25" s="11" t="n">
        <v>3.23677</v>
      </c>
      <c r="K25" s="11" t="n">
        <v>3.23672</v>
      </c>
      <c r="L25" s="11" t="n">
        <v>3.23998</v>
      </c>
      <c r="M25" s="11" t="n">
        <v>3.23707</v>
      </c>
      <c r="N25" s="11" t="n">
        <v>3.21441</v>
      </c>
      <c r="O25" s="11" t="n">
        <v>3.21992</v>
      </c>
      <c r="P25" s="11" t="n">
        <v>3.22829</v>
      </c>
      <c r="Q25" s="11" t="n">
        <v>3.23452</v>
      </c>
      <c r="R25" s="11" t="n">
        <v>3.23063</v>
      </c>
      <c r="S25" s="11" t="n">
        <v>3.22551</v>
      </c>
      <c r="T25" s="11" t="n">
        <v>3.25909</v>
      </c>
      <c r="U25" s="11" t="n">
        <v>3.24463</v>
      </c>
      <c r="V25" s="11" t="n">
        <v>3.22509</v>
      </c>
      <c r="W25" s="11" t="n">
        <v>3.20402</v>
      </c>
      <c r="X25" s="11" t="n">
        <v>3.18147</v>
      </c>
      <c r="Y25" s="11" t="n">
        <v>3.1656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14081</v>
      </c>
      <c r="C26" s="11" t="n">
        <v>3.18016</v>
      </c>
      <c r="D26" s="11" t="n">
        <v>3.20415</v>
      </c>
      <c r="E26" s="11" t="n">
        <v>3.20333</v>
      </c>
      <c r="F26" s="11" t="n">
        <v>3.18689</v>
      </c>
      <c r="G26" s="11" t="n">
        <v>3.20606</v>
      </c>
      <c r="H26" s="11" t="n">
        <v>3.25066</v>
      </c>
      <c r="I26" s="11" t="n">
        <v>3.2566</v>
      </c>
      <c r="J26" s="11" t="n">
        <v>3.25422</v>
      </c>
      <c r="K26" s="11" t="n">
        <v>3.25517</v>
      </c>
      <c r="L26" s="11" t="n">
        <v>3.25178</v>
      </c>
      <c r="M26" s="11" t="n">
        <v>3.24836</v>
      </c>
      <c r="N26" s="11" t="n">
        <v>3.23113</v>
      </c>
      <c r="O26" s="11" t="n">
        <v>3.2226</v>
      </c>
      <c r="P26" s="11" t="n">
        <v>3.25228</v>
      </c>
      <c r="Q26" s="11" t="n">
        <v>3.25312</v>
      </c>
      <c r="R26" s="11" t="n">
        <v>3.25043</v>
      </c>
      <c r="S26" s="11" t="n">
        <v>3.24466</v>
      </c>
      <c r="T26" s="11" t="n">
        <v>3.27476</v>
      </c>
      <c r="U26" s="11" t="n">
        <v>3.26385</v>
      </c>
      <c r="V26" s="11" t="n">
        <v>3.24036</v>
      </c>
      <c r="W26" s="11" t="n">
        <v>3.22644</v>
      </c>
      <c r="X26" s="11" t="n">
        <v>3.20685</v>
      </c>
      <c r="Y26" s="11" t="n">
        <v>3.1847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21912</v>
      </c>
      <c r="C27" s="11" t="n">
        <v>3.20944</v>
      </c>
      <c r="D27" s="11" t="n">
        <v>3.23124</v>
      </c>
      <c r="E27" s="11" t="n">
        <v>3.25158</v>
      </c>
      <c r="F27" s="11" t="n">
        <v>3.23216</v>
      </c>
      <c r="G27" s="11" t="n">
        <v>3.2618</v>
      </c>
      <c r="H27" s="11" t="n">
        <v>3.29196</v>
      </c>
      <c r="I27" s="11" t="n">
        <v>3.30413</v>
      </c>
      <c r="J27" s="11" t="n">
        <v>3.30086</v>
      </c>
      <c r="K27" s="11" t="n">
        <v>3.29875</v>
      </c>
      <c r="L27" s="11" t="n">
        <v>3.29819</v>
      </c>
      <c r="M27" s="11" t="n">
        <v>3.29424</v>
      </c>
      <c r="N27" s="11" t="n">
        <v>3.27352</v>
      </c>
      <c r="O27" s="11" t="n">
        <v>3.27621</v>
      </c>
      <c r="P27" s="11" t="n">
        <v>3.27464</v>
      </c>
      <c r="Q27" s="11" t="n">
        <v>3.28424</v>
      </c>
      <c r="R27" s="11" t="n">
        <v>3.28669</v>
      </c>
      <c r="S27" s="11" t="n">
        <v>3.30051</v>
      </c>
      <c r="T27" s="11" t="n">
        <v>3.30779</v>
      </c>
      <c r="U27" s="11" t="n">
        <v>3.29332</v>
      </c>
      <c r="V27" s="11" t="n">
        <v>3.26731</v>
      </c>
      <c r="W27" s="11" t="n">
        <v>3.25202</v>
      </c>
      <c r="X27" s="11" t="n">
        <v>3.23992</v>
      </c>
      <c r="Y27" s="11" t="n">
        <v>3.21536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18347</v>
      </c>
      <c r="C28" s="11" t="n">
        <v>3.17739</v>
      </c>
      <c r="D28" s="11" t="n">
        <v>3.20094</v>
      </c>
      <c r="E28" s="11" t="n">
        <v>3.20075</v>
      </c>
      <c r="F28" s="11" t="n">
        <v>3.17975</v>
      </c>
      <c r="G28" s="11" t="n">
        <v>3.2027</v>
      </c>
      <c r="H28" s="11" t="n">
        <v>3.2367</v>
      </c>
      <c r="I28" s="11" t="n">
        <v>3.26242</v>
      </c>
      <c r="J28" s="11" t="n">
        <v>3.25897</v>
      </c>
      <c r="K28" s="11" t="n">
        <v>3.2514</v>
      </c>
      <c r="L28" s="11" t="n">
        <v>3.24886</v>
      </c>
      <c r="M28" s="11" t="n">
        <v>3.24562</v>
      </c>
      <c r="N28" s="11" t="n">
        <v>3.23411</v>
      </c>
      <c r="O28" s="11" t="n">
        <v>3.2381</v>
      </c>
      <c r="P28" s="11" t="n">
        <v>3.24616</v>
      </c>
      <c r="Q28" s="11" t="n">
        <v>3.25209</v>
      </c>
      <c r="R28" s="11" t="n">
        <v>3.2405</v>
      </c>
      <c r="S28" s="11" t="n">
        <v>3.23066</v>
      </c>
      <c r="T28" s="11" t="n">
        <v>3.25819</v>
      </c>
      <c r="U28" s="11" t="n">
        <v>3.25659</v>
      </c>
      <c r="V28" s="11" t="n">
        <v>3.2392</v>
      </c>
      <c r="W28" s="11" t="n">
        <v>3.22622</v>
      </c>
      <c r="X28" s="11" t="n">
        <v>3.20851</v>
      </c>
      <c r="Y28" s="11" t="n">
        <v>3.17617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19135</v>
      </c>
      <c r="C29" s="11" t="n">
        <v>3.18323</v>
      </c>
      <c r="D29" s="11" t="n">
        <v>3.19103</v>
      </c>
      <c r="E29" s="11" t="n">
        <v>3.18219</v>
      </c>
      <c r="F29" s="11" t="n">
        <v>3.12457</v>
      </c>
      <c r="G29" s="11" t="n">
        <v>3.18354</v>
      </c>
      <c r="H29" s="11" t="n">
        <v>3.22044</v>
      </c>
      <c r="I29" s="11" t="n">
        <v>3.22725</v>
      </c>
      <c r="J29" s="11" t="n">
        <v>3.22511</v>
      </c>
      <c r="K29" s="11" t="n">
        <v>3.22599</v>
      </c>
      <c r="L29" s="11" t="n">
        <v>3.22545</v>
      </c>
      <c r="M29" s="11" t="n">
        <v>3.22247</v>
      </c>
      <c r="N29" s="11" t="n">
        <v>3.20451</v>
      </c>
      <c r="O29" s="11" t="n">
        <v>3.20923</v>
      </c>
      <c r="P29" s="11" t="n">
        <v>3.2203</v>
      </c>
      <c r="Q29" s="11" t="n">
        <v>3.22638</v>
      </c>
      <c r="R29" s="11" t="n">
        <v>3.22449</v>
      </c>
      <c r="S29" s="11" t="n">
        <v>3.21937</v>
      </c>
      <c r="T29" s="11" t="n">
        <v>3.25614</v>
      </c>
      <c r="U29" s="11" t="n">
        <v>3.25259</v>
      </c>
      <c r="V29" s="11" t="n">
        <v>3.23703</v>
      </c>
      <c r="W29" s="11" t="n">
        <v>3.1973</v>
      </c>
      <c r="X29" s="11" t="n">
        <v>3.19407</v>
      </c>
      <c r="Y29" s="11" t="n">
        <v>3.1876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22677</v>
      </c>
      <c r="C30" s="11" t="n">
        <v>3.21298</v>
      </c>
      <c r="D30" s="11" t="n">
        <v>3.22863</v>
      </c>
      <c r="E30" s="11" t="n">
        <v>3.20129</v>
      </c>
      <c r="F30" s="11" t="n">
        <v>3.18252</v>
      </c>
      <c r="G30" s="11" t="n">
        <v>3.23153</v>
      </c>
      <c r="H30" s="11" t="n">
        <v>3.26099</v>
      </c>
      <c r="I30" s="11" t="n">
        <v>3.27387</v>
      </c>
      <c r="J30" s="11" t="n">
        <v>3.2745</v>
      </c>
      <c r="K30" s="11" t="n">
        <v>3.27279</v>
      </c>
      <c r="L30" s="11" t="n">
        <v>3.27431</v>
      </c>
      <c r="M30" s="11" t="n">
        <v>3.26467</v>
      </c>
      <c r="N30" s="11" t="n">
        <v>3.24514</v>
      </c>
      <c r="O30" s="11" t="n">
        <v>3.24411</v>
      </c>
      <c r="P30" s="11" t="n">
        <v>3.24087</v>
      </c>
      <c r="Q30" s="11" t="n">
        <v>3.26973</v>
      </c>
      <c r="R30" s="11" t="n">
        <v>3.26747</v>
      </c>
      <c r="S30" s="11" t="n">
        <v>3.26872</v>
      </c>
      <c r="T30" s="11" t="n">
        <v>3.30412</v>
      </c>
      <c r="U30" s="11" t="n">
        <v>3.29314</v>
      </c>
      <c r="V30" s="11" t="n">
        <v>3.25811</v>
      </c>
      <c r="W30" s="11" t="n">
        <v>3.24787</v>
      </c>
      <c r="X30" s="11" t="n">
        <v>3.22657</v>
      </c>
      <c r="Y30" s="11" t="n">
        <v>3.20861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19076</v>
      </c>
      <c r="C31" s="11" t="n">
        <v>3.17986</v>
      </c>
      <c r="D31" s="11" t="n">
        <v>3.18252</v>
      </c>
      <c r="E31" s="11" t="n">
        <v>3.14356</v>
      </c>
      <c r="F31" s="11" t="n">
        <v>3.11525</v>
      </c>
      <c r="G31" s="11" t="n">
        <v>3.13741</v>
      </c>
      <c r="H31" s="11" t="n">
        <v>3.21278</v>
      </c>
      <c r="I31" s="11" t="n">
        <v>3.23398</v>
      </c>
      <c r="J31" s="11" t="n">
        <v>3.23467</v>
      </c>
      <c r="K31" s="11" t="n">
        <v>3.23279</v>
      </c>
      <c r="L31" s="11" t="n">
        <v>3.22896</v>
      </c>
      <c r="M31" s="11" t="n">
        <v>3.22834</v>
      </c>
      <c r="N31" s="11" t="n">
        <v>3.21925</v>
      </c>
      <c r="O31" s="11" t="n">
        <v>3.22532</v>
      </c>
      <c r="P31" s="11" t="n">
        <v>3.23324</v>
      </c>
      <c r="Q31" s="11" t="n">
        <v>3.23158</v>
      </c>
      <c r="R31" s="11" t="n">
        <v>3.23031</v>
      </c>
      <c r="S31" s="11" t="n">
        <v>3.23989</v>
      </c>
      <c r="T31" s="11" t="n">
        <v>3.27528</v>
      </c>
      <c r="U31" s="11" t="n">
        <v>3.27091</v>
      </c>
      <c r="V31" s="11" t="n">
        <v>3.24589</v>
      </c>
      <c r="W31" s="11" t="n">
        <v>3.23269</v>
      </c>
      <c r="X31" s="11" t="n">
        <v>3.20792</v>
      </c>
      <c r="Y31" s="11" t="n">
        <v>3.1942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17888</v>
      </c>
      <c r="C32" s="11" t="n">
        <v>3.17879</v>
      </c>
      <c r="D32" s="11" t="n">
        <v>3.19786</v>
      </c>
      <c r="E32" s="11" t="n">
        <v>3.20116</v>
      </c>
      <c r="F32" s="11" t="n">
        <v>3.18018</v>
      </c>
      <c r="G32" s="11" t="n">
        <v>3.1967</v>
      </c>
      <c r="H32" s="11" t="n">
        <v>3.23687</v>
      </c>
      <c r="I32" s="11" t="n">
        <v>3.23781</v>
      </c>
      <c r="J32" s="11" t="n">
        <v>3.23268</v>
      </c>
      <c r="K32" s="11" t="n">
        <v>3.23247</v>
      </c>
      <c r="L32" s="11" t="n">
        <v>3.23593</v>
      </c>
      <c r="M32" s="11" t="n">
        <v>3.23092</v>
      </c>
      <c r="N32" s="11" t="n">
        <v>3.21578</v>
      </c>
      <c r="O32" s="11" t="n">
        <v>3.21999</v>
      </c>
      <c r="P32" s="11" t="n">
        <v>3.22577</v>
      </c>
      <c r="Q32" s="11" t="n">
        <v>3.22914</v>
      </c>
      <c r="R32" s="11" t="n">
        <v>3.22339</v>
      </c>
      <c r="S32" s="11" t="n">
        <v>3.2184</v>
      </c>
      <c r="T32" s="11" t="n">
        <v>3.22429</v>
      </c>
      <c r="U32" s="11" t="n">
        <v>3.24564</v>
      </c>
      <c r="V32" s="11" t="n">
        <v>3.2274</v>
      </c>
      <c r="W32" s="11" t="n">
        <v>3.20577</v>
      </c>
      <c r="X32" s="11" t="n">
        <v>3.18183</v>
      </c>
      <c r="Y32" s="11" t="n">
        <v>3.167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16731</v>
      </c>
      <c r="C33" s="11" t="n">
        <v>3.16234</v>
      </c>
      <c r="D33" s="11" t="n">
        <v>3.18118</v>
      </c>
      <c r="E33" s="11" t="n">
        <v>3.18746</v>
      </c>
      <c r="F33" s="11" t="n">
        <v>3.17575</v>
      </c>
      <c r="G33" s="11" t="n">
        <v>3.19834</v>
      </c>
      <c r="H33" s="11" t="n">
        <v>3.22288</v>
      </c>
      <c r="I33" s="11" t="n">
        <v>3.22592</v>
      </c>
      <c r="J33" s="11" t="n">
        <v>3.22104</v>
      </c>
      <c r="K33" s="11" t="n">
        <v>3.22639</v>
      </c>
      <c r="L33" s="11" t="n">
        <v>3.22075</v>
      </c>
      <c r="M33" s="11" t="n">
        <v>3.216</v>
      </c>
      <c r="N33" s="11" t="n">
        <v>3.20485</v>
      </c>
      <c r="O33" s="11" t="n">
        <v>3.20484</v>
      </c>
      <c r="P33" s="11" t="n">
        <v>3.20747</v>
      </c>
      <c r="Q33" s="11" t="n">
        <v>3.20991</v>
      </c>
      <c r="R33" s="11" t="n">
        <v>3.20404</v>
      </c>
      <c r="S33" s="11" t="n">
        <v>3.19799</v>
      </c>
      <c r="T33" s="11" t="n">
        <v>3.20506</v>
      </c>
      <c r="U33" s="11" t="n">
        <v>3.22426</v>
      </c>
      <c r="V33" s="11" t="n">
        <v>3.20524</v>
      </c>
      <c r="W33" s="11" t="n">
        <v>3.18979</v>
      </c>
      <c r="X33" s="11" t="n">
        <v>3.17797</v>
      </c>
      <c r="Y33" s="11" t="n">
        <v>3.1531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19081</v>
      </c>
      <c r="C34" s="11" t="n">
        <v>3.1896</v>
      </c>
      <c r="D34" s="11" t="n">
        <v>3.21104</v>
      </c>
      <c r="E34" s="11" t="n">
        <v>3.21836</v>
      </c>
      <c r="F34" s="11" t="n">
        <v>3.20334</v>
      </c>
      <c r="G34" s="11" t="n">
        <v>3.22577</v>
      </c>
      <c r="H34" s="11" t="n">
        <v>3.23344</v>
      </c>
      <c r="I34" s="11" t="n">
        <v>3.25837</v>
      </c>
      <c r="J34" s="11" t="n">
        <v>3.25378</v>
      </c>
      <c r="K34" s="11" t="n">
        <v>3.2604</v>
      </c>
      <c r="L34" s="11" t="n">
        <v>3.25686</v>
      </c>
      <c r="M34" s="11" t="n">
        <v>3.24969</v>
      </c>
      <c r="N34" s="11" t="n">
        <v>3.22815</v>
      </c>
      <c r="O34" s="11" t="n">
        <v>3.23054</v>
      </c>
      <c r="P34" s="11" t="n">
        <v>3.23585</v>
      </c>
      <c r="Q34" s="11" t="n">
        <v>3.24469</v>
      </c>
      <c r="R34" s="11" t="n">
        <v>3.22936</v>
      </c>
      <c r="S34" s="11" t="n">
        <v>3.22854</v>
      </c>
      <c r="T34" s="11" t="n">
        <v>3.25885</v>
      </c>
      <c r="U34" s="11" t="n">
        <v>3.25708</v>
      </c>
      <c r="V34" s="11" t="n">
        <v>3.23791</v>
      </c>
      <c r="W34" s="11" t="n">
        <v>3.22752</v>
      </c>
      <c r="X34" s="11" t="n">
        <v>3.20629</v>
      </c>
      <c r="Y34" s="11" t="n">
        <v>3.19335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2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3.06806</v>
      </c>
      <c r="C41" s="11" t="n">
        <v>3.0772</v>
      </c>
      <c r="D41" s="11" t="n">
        <v>3.0944</v>
      </c>
      <c r="E41" s="11" t="n">
        <v>3.12229</v>
      </c>
      <c r="F41" s="11" t="n">
        <v>3.11251</v>
      </c>
      <c r="G41" s="11" t="n">
        <v>3.13546</v>
      </c>
      <c r="H41" s="11" t="n">
        <v>3.15292</v>
      </c>
      <c r="I41" s="11" t="n">
        <v>3.1526</v>
      </c>
      <c r="J41" s="11" t="n">
        <v>3.16133</v>
      </c>
      <c r="K41" s="11" t="n">
        <v>3.15925</v>
      </c>
      <c r="L41" s="11" t="n">
        <v>3.14674</v>
      </c>
      <c r="M41" s="11" t="n">
        <v>3.14614</v>
      </c>
      <c r="N41" s="11" t="n">
        <v>3.14345</v>
      </c>
      <c r="O41" s="11" t="n">
        <v>3.14895</v>
      </c>
      <c r="P41" s="11" t="n">
        <v>3.15815</v>
      </c>
      <c r="Q41" s="11" t="n">
        <v>3.16143</v>
      </c>
      <c r="R41" s="11" t="n">
        <v>3.15856</v>
      </c>
      <c r="S41" s="11" t="n">
        <v>3.15171</v>
      </c>
      <c r="T41" s="11" t="n">
        <v>3.15051</v>
      </c>
      <c r="U41" s="11" t="n">
        <v>3.14532</v>
      </c>
      <c r="V41" s="11" t="n">
        <v>3.12365</v>
      </c>
      <c r="W41" s="11" t="n">
        <v>3.10142</v>
      </c>
      <c r="X41" s="11" t="n">
        <v>3.074</v>
      </c>
      <c r="Y41" s="11" t="n">
        <v>3.0685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3.10105</v>
      </c>
      <c r="C42" s="11" t="n">
        <v>3.10484</v>
      </c>
      <c r="D42" s="11" t="n">
        <v>3.13354</v>
      </c>
      <c r="E42" s="11" t="n">
        <v>3.16409</v>
      </c>
      <c r="F42" s="11" t="n">
        <v>3.15148</v>
      </c>
      <c r="G42" s="11" t="n">
        <v>3.17435</v>
      </c>
      <c r="H42" s="11" t="n">
        <v>3.19749</v>
      </c>
      <c r="I42" s="11" t="n">
        <v>3.20866</v>
      </c>
      <c r="J42" s="11" t="n">
        <v>3.20608</v>
      </c>
      <c r="K42" s="11" t="n">
        <v>3.20664</v>
      </c>
      <c r="L42" s="11" t="n">
        <v>3.1994</v>
      </c>
      <c r="M42" s="11" t="n">
        <v>3.19735</v>
      </c>
      <c r="N42" s="11" t="n">
        <v>3.1965</v>
      </c>
      <c r="O42" s="11" t="n">
        <v>3.2037</v>
      </c>
      <c r="P42" s="11" t="n">
        <v>3.21117</v>
      </c>
      <c r="Q42" s="11" t="n">
        <v>3.20976</v>
      </c>
      <c r="R42" s="11" t="n">
        <v>3.2071</v>
      </c>
      <c r="S42" s="11" t="n">
        <v>3.20526</v>
      </c>
      <c r="T42" s="11" t="n">
        <v>3.20902</v>
      </c>
      <c r="U42" s="11" t="n">
        <v>3.20151</v>
      </c>
      <c r="V42" s="11" t="n">
        <v>3.17089</v>
      </c>
      <c r="W42" s="11" t="n">
        <v>3.15198</v>
      </c>
      <c r="X42" s="11" t="n">
        <v>3.12075</v>
      </c>
      <c r="Y42" s="11" t="n">
        <v>3.10036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3.10697</v>
      </c>
      <c r="C43" s="11" t="n">
        <v>3.10477</v>
      </c>
      <c r="D43" s="11" t="n">
        <v>3.11048</v>
      </c>
      <c r="E43" s="11" t="n">
        <v>3.12524</v>
      </c>
      <c r="F43" s="11" t="n">
        <v>3.10729</v>
      </c>
      <c r="G43" s="11" t="n">
        <v>3.14164</v>
      </c>
      <c r="H43" s="11" t="n">
        <v>3.16173</v>
      </c>
      <c r="I43" s="11" t="n">
        <v>3.17453</v>
      </c>
      <c r="J43" s="11" t="n">
        <v>3.18652</v>
      </c>
      <c r="K43" s="11" t="n">
        <v>3.19152</v>
      </c>
      <c r="L43" s="11" t="n">
        <v>3.19074</v>
      </c>
      <c r="M43" s="11" t="n">
        <v>3.19152</v>
      </c>
      <c r="N43" s="11" t="n">
        <v>3.19033</v>
      </c>
      <c r="O43" s="11" t="n">
        <v>3.1973</v>
      </c>
      <c r="P43" s="11" t="n">
        <v>3.20449</v>
      </c>
      <c r="Q43" s="11" t="n">
        <v>3.20231</v>
      </c>
      <c r="R43" s="11" t="n">
        <v>3.19583</v>
      </c>
      <c r="S43" s="11" t="n">
        <v>3.19325</v>
      </c>
      <c r="T43" s="11" t="n">
        <v>3.20671</v>
      </c>
      <c r="U43" s="11" t="n">
        <v>3.20399</v>
      </c>
      <c r="V43" s="11" t="n">
        <v>3.17918</v>
      </c>
      <c r="W43" s="11" t="n">
        <v>3.16168</v>
      </c>
      <c r="X43" s="11" t="n">
        <v>3.12945</v>
      </c>
      <c r="Y43" s="11" t="n">
        <v>3.1041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3.11625</v>
      </c>
      <c r="C44" s="11" t="n">
        <v>3.11585</v>
      </c>
      <c r="D44" s="11" t="n">
        <v>3.11411</v>
      </c>
      <c r="E44" s="11" t="n">
        <v>3.12431</v>
      </c>
      <c r="F44" s="11" t="n">
        <v>3.10481</v>
      </c>
      <c r="G44" s="11" t="n">
        <v>3.13065</v>
      </c>
      <c r="H44" s="11" t="n">
        <v>3.15863</v>
      </c>
      <c r="I44" s="11" t="n">
        <v>3.16881</v>
      </c>
      <c r="J44" s="11" t="n">
        <v>3.17398</v>
      </c>
      <c r="K44" s="11" t="n">
        <v>3.18392</v>
      </c>
      <c r="L44" s="11" t="n">
        <v>3.18537</v>
      </c>
      <c r="M44" s="11" t="n">
        <v>3.18859</v>
      </c>
      <c r="N44" s="11" t="n">
        <v>3.18706</v>
      </c>
      <c r="O44" s="11" t="n">
        <v>3.19516</v>
      </c>
      <c r="P44" s="11" t="n">
        <v>3.20233</v>
      </c>
      <c r="Q44" s="11" t="n">
        <v>3.19875</v>
      </c>
      <c r="R44" s="11" t="n">
        <v>3.19762</v>
      </c>
      <c r="S44" s="11" t="n">
        <v>3.19651</v>
      </c>
      <c r="T44" s="11" t="n">
        <v>3.20401</v>
      </c>
      <c r="U44" s="11" t="n">
        <v>3.19855</v>
      </c>
      <c r="V44" s="11" t="n">
        <v>3.17922</v>
      </c>
      <c r="W44" s="11" t="n">
        <v>3.14652</v>
      </c>
      <c r="X44" s="11" t="n">
        <v>3.13144</v>
      </c>
      <c r="Y44" s="11" t="n">
        <v>3.11196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3.08834</v>
      </c>
      <c r="C45" s="11" t="n">
        <v>3.08533</v>
      </c>
      <c r="D45" s="11" t="n">
        <v>3.10079</v>
      </c>
      <c r="E45" s="11" t="n">
        <v>3.12495</v>
      </c>
      <c r="F45" s="11" t="n">
        <v>3.1165</v>
      </c>
      <c r="G45" s="11" t="n">
        <v>3.143</v>
      </c>
      <c r="H45" s="11" t="n">
        <v>3.14702</v>
      </c>
      <c r="I45" s="11" t="n">
        <v>3.12596</v>
      </c>
      <c r="J45" s="11" t="n">
        <v>3.11829</v>
      </c>
      <c r="K45" s="11" t="n">
        <v>3.11341</v>
      </c>
      <c r="L45" s="11" t="n">
        <v>3.10849</v>
      </c>
      <c r="M45" s="11" t="n">
        <v>3.11089</v>
      </c>
      <c r="N45" s="11" t="n">
        <v>3.10979</v>
      </c>
      <c r="O45" s="11" t="n">
        <v>3.12052</v>
      </c>
      <c r="P45" s="11" t="n">
        <v>3.12448</v>
      </c>
      <c r="Q45" s="11" t="n">
        <v>3.11978</v>
      </c>
      <c r="R45" s="11" t="n">
        <v>3.11434</v>
      </c>
      <c r="S45" s="11" t="n">
        <v>3.11318</v>
      </c>
      <c r="T45" s="11" t="n">
        <v>3.12735</v>
      </c>
      <c r="U45" s="11" t="n">
        <v>3.13428</v>
      </c>
      <c r="V45" s="11" t="n">
        <v>3.10837</v>
      </c>
      <c r="W45" s="11" t="n">
        <v>3.09534</v>
      </c>
      <c r="X45" s="11" t="n">
        <v>3.07177</v>
      </c>
      <c r="Y45" s="11" t="n">
        <v>3.06937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3.03348</v>
      </c>
      <c r="C46" s="11" t="n">
        <v>3.02877</v>
      </c>
      <c r="D46" s="11" t="n">
        <v>3.04106</v>
      </c>
      <c r="E46" s="11" t="n">
        <v>3.03951</v>
      </c>
      <c r="F46" s="11" t="n">
        <v>3.05393</v>
      </c>
      <c r="G46" s="11" t="n">
        <v>3.08349</v>
      </c>
      <c r="H46" s="11" t="n">
        <v>3.08536</v>
      </c>
      <c r="I46" s="11" t="n">
        <v>3.07726</v>
      </c>
      <c r="J46" s="11" t="n">
        <v>3.07219</v>
      </c>
      <c r="K46" s="11" t="n">
        <v>3.07468</v>
      </c>
      <c r="L46" s="11" t="n">
        <v>3.07236</v>
      </c>
      <c r="M46" s="11" t="n">
        <v>3.07374</v>
      </c>
      <c r="N46" s="11" t="n">
        <v>3.07375</v>
      </c>
      <c r="O46" s="11" t="n">
        <v>3.07984</v>
      </c>
      <c r="P46" s="11" t="n">
        <v>3.08231</v>
      </c>
      <c r="Q46" s="11" t="n">
        <v>3.08537</v>
      </c>
      <c r="R46" s="11" t="n">
        <v>3.08254</v>
      </c>
      <c r="S46" s="11" t="n">
        <v>3.08108</v>
      </c>
      <c r="T46" s="11" t="n">
        <v>3.09652</v>
      </c>
      <c r="U46" s="11" t="n">
        <v>3.09412</v>
      </c>
      <c r="V46" s="11" t="n">
        <v>3.07301</v>
      </c>
      <c r="W46" s="11" t="n">
        <v>3.06173</v>
      </c>
      <c r="X46" s="11" t="n">
        <v>3.05173</v>
      </c>
      <c r="Y46" s="11" t="n">
        <v>3.0363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3.02746</v>
      </c>
      <c r="C47" s="11" t="n">
        <v>2.96294</v>
      </c>
      <c r="D47" s="11" t="n">
        <v>3.01775</v>
      </c>
      <c r="E47" s="11" t="n">
        <v>3.04226</v>
      </c>
      <c r="F47" s="11" t="n">
        <v>3.05512</v>
      </c>
      <c r="G47" s="11" t="n">
        <v>3.08356</v>
      </c>
      <c r="H47" s="11" t="n">
        <v>3.091</v>
      </c>
      <c r="I47" s="11" t="n">
        <v>3.08827</v>
      </c>
      <c r="J47" s="11" t="n">
        <v>3.08257</v>
      </c>
      <c r="K47" s="11" t="n">
        <v>3.08522</v>
      </c>
      <c r="L47" s="11" t="n">
        <v>3.08213</v>
      </c>
      <c r="M47" s="11" t="n">
        <v>3.08</v>
      </c>
      <c r="N47" s="11" t="n">
        <v>3.08135</v>
      </c>
      <c r="O47" s="11" t="n">
        <v>3.08326</v>
      </c>
      <c r="P47" s="11" t="n">
        <v>3.09029</v>
      </c>
      <c r="Q47" s="11" t="n">
        <v>3.08806</v>
      </c>
      <c r="R47" s="11" t="n">
        <v>3.08213</v>
      </c>
      <c r="S47" s="11" t="n">
        <v>3.07581</v>
      </c>
      <c r="T47" s="11" t="n">
        <v>3.0649</v>
      </c>
      <c r="U47" s="11" t="n">
        <v>3.083</v>
      </c>
      <c r="V47" s="11" t="n">
        <v>3.06896</v>
      </c>
      <c r="W47" s="11" t="n">
        <v>3.05216</v>
      </c>
      <c r="X47" s="11" t="n">
        <v>3.01109</v>
      </c>
      <c r="Y47" s="11" t="n">
        <v>3.0048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3.02936</v>
      </c>
      <c r="C48" s="11" t="n">
        <v>2.9708</v>
      </c>
      <c r="D48" s="11" t="n">
        <v>3.02358</v>
      </c>
      <c r="E48" s="11" t="n">
        <v>3.05787</v>
      </c>
      <c r="F48" s="11" t="n">
        <v>3.06382</v>
      </c>
      <c r="G48" s="11" t="n">
        <v>3.09508</v>
      </c>
      <c r="H48" s="11" t="n">
        <v>3.10683</v>
      </c>
      <c r="I48" s="11" t="n">
        <v>3.09623</v>
      </c>
      <c r="J48" s="11" t="n">
        <v>3.09628</v>
      </c>
      <c r="K48" s="11" t="n">
        <v>3.09503</v>
      </c>
      <c r="L48" s="11" t="n">
        <v>3.09635</v>
      </c>
      <c r="M48" s="11" t="n">
        <v>3.09752</v>
      </c>
      <c r="N48" s="11" t="n">
        <v>3.09935</v>
      </c>
      <c r="O48" s="11" t="n">
        <v>3.11285</v>
      </c>
      <c r="P48" s="11" t="n">
        <v>3.12427</v>
      </c>
      <c r="Q48" s="11" t="n">
        <v>3.13805</v>
      </c>
      <c r="R48" s="11" t="n">
        <v>3.13489</v>
      </c>
      <c r="S48" s="11" t="n">
        <v>3.13273</v>
      </c>
      <c r="T48" s="11" t="n">
        <v>3.1184</v>
      </c>
      <c r="U48" s="11" t="n">
        <v>3.11819</v>
      </c>
      <c r="V48" s="11" t="n">
        <v>3.11454</v>
      </c>
      <c r="W48" s="11" t="n">
        <v>3.08365</v>
      </c>
      <c r="X48" s="11" t="n">
        <v>3.07289</v>
      </c>
      <c r="Y48" s="11" t="n">
        <v>3.06794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3.09163</v>
      </c>
      <c r="C49" s="11" t="n">
        <v>3.07523</v>
      </c>
      <c r="D49" s="11" t="n">
        <v>3.10045</v>
      </c>
      <c r="E49" s="11" t="n">
        <v>3.08934</v>
      </c>
      <c r="F49" s="11" t="n">
        <v>3.12946</v>
      </c>
      <c r="G49" s="11" t="n">
        <v>3.15819</v>
      </c>
      <c r="H49" s="11" t="n">
        <v>3.17158</v>
      </c>
      <c r="I49" s="11" t="n">
        <v>3.17546</v>
      </c>
      <c r="J49" s="11" t="n">
        <v>3.17359</v>
      </c>
      <c r="K49" s="11" t="n">
        <v>3.17292</v>
      </c>
      <c r="L49" s="11" t="n">
        <v>3.17247</v>
      </c>
      <c r="M49" s="11" t="n">
        <v>3.16413</v>
      </c>
      <c r="N49" s="11" t="n">
        <v>3.16759</v>
      </c>
      <c r="O49" s="11" t="n">
        <v>3.16688</v>
      </c>
      <c r="P49" s="11" t="n">
        <v>3.17145</v>
      </c>
      <c r="Q49" s="11" t="n">
        <v>3.17632</v>
      </c>
      <c r="R49" s="11" t="n">
        <v>3.17332</v>
      </c>
      <c r="S49" s="11" t="n">
        <v>3.17066</v>
      </c>
      <c r="T49" s="11" t="n">
        <v>3.15805</v>
      </c>
      <c r="U49" s="11" t="n">
        <v>3.14788</v>
      </c>
      <c r="V49" s="11" t="n">
        <v>3.12577</v>
      </c>
      <c r="W49" s="11" t="n">
        <v>3.11869</v>
      </c>
      <c r="X49" s="11" t="n">
        <v>3.0974</v>
      </c>
      <c r="Y49" s="11" t="n">
        <v>3.09093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3.13413</v>
      </c>
      <c r="C50" s="11" t="n">
        <v>3.13661</v>
      </c>
      <c r="D50" s="11" t="n">
        <v>3.15396</v>
      </c>
      <c r="E50" s="11" t="n">
        <v>3.1085</v>
      </c>
      <c r="F50" s="11" t="n">
        <v>3.14418</v>
      </c>
      <c r="G50" s="11" t="n">
        <v>3.16585</v>
      </c>
      <c r="H50" s="11" t="n">
        <v>3.17691</v>
      </c>
      <c r="I50" s="11" t="n">
        <v>3.19155</v>
      </c>
      <c r="J50" s="11" t="n">
        <v>3.19327</v>
      </c>
      <c r="K50" s="11" t="n">
        <v>3.19329</v>
      </c>
      <c r="L50" s="11" t="n">
        <v>3.19135</v>
      </c>
      <c r="M50" s="11" t="n">
        <v>3.19071</v>
      </c>
      <c r="N50" s="11" t="n">
        <v>3.19218</v>
      </c>
      <c r="O50" s="11" t="n">
        <v>3.19183</v>
      </c>
      <c r="P50" s="11" t="n">
        <v>3.20408</v>
      </c>
      <c r="Q50" s="11" t="n">
        <v>3.20302</v>
      </c>
      <c r="R50" s="11" t="n">
        <v>3.2021</v>
      </c>
      <c r="S50" s="11" t="n">
        <v>3.20093</v>
      </c>
      <c r="T50" s="11" t="n">
        <v>3.18639</v>
      </c>
      <c r="U50" s="11" t="n">
        <v>3.16152</v>
      </c>
      <c r="V50" s="11" t="n">
        <v>3.15669</v>
      </c>
      <c r="W50" s="11" t="n">
        <v>3.15678</v>
      </c>
      <c r="X50" s="11" t="n">
        <v>3.12756</v>
      </c>
      <c r="Y50" s="11" t="n">
        <v>3.09991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3.07002</v>
      </c>
      <c r="C51" s="11" t="n">
        <v>3.07</v>
      </c>
      <c r="D51" s="11" t="n">
        <v>3.05846</v>
      </c>
      <c r="E51" s="11" t="n">
        <v>3.06385</v>
      </c>
      <c r="F51" s="11" t="n">
        <v>3.04519</v>
      </c>
      <c r="G51" s="11" t="n">
        <v>3.07294</v>
      </c>
      <c r="H51" s="11" t="n">
        <v>3.08848</v>
      </c>
      <c r="I51" s="11" t="n">
        <v>3.09666</v>
      </c>
      <c r="J51" s="11" t="n">
        <v>3.09841</v>
      </c>
      <c r="K51" s="11" t="n">
        <v>3.09943</v>
      </c>
      <c r="L51" s="11" t="n">
        <v>3.09642</v>
      </c>
      <c r="M51" s="11" t="n">
        <v>3.09533</v>
      </c>
      <c r="N51" s="11" t="n">
        <v>3.09865</v>
      </c>
      <c r="O51" s="11" t="n">
        <v>3.10814</v>
      </c>
      <c r="P51" s="11" t="n">
        <v>3.11631</v>
      </c>
      <c r="Q51" s="11" t="n">
        <v>3.1219</v>
      </c>
      <c r="R51" s="11" t="n">
        <v>3.11975</v>
      </c>
      <c r="S51" s="11" t="n">
        <v>3.119</v>
      </c>
      <c r="T51" s="11" t="n">
        <v>3.10476</v>
      </c>
      <c r="U51" s="11" t="n">
        <v>3.09384</v>
      </c>
      <c r="V51" s="11" t="n">
        <v>3.08431</v>
      </c>
      <c r="W51" s="11" t="n">
        <v>3.08209</v>
      </c>
      <c r="X51" s="11" t="n">
        <v>3.06793</v>
      </c>
      <c r="Y51" s="11" t="n">
        <v>3.06115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3.06022</v>
      </c>
      <c r="C52" s="11" t="n">
        <v>3.06843</v>
      </c>
      <c r="D52" s="11" t="n">
        <v>3.07971</v>
      </c>
      <c r="E52" s="11" t="n">
        <v>3.10495</v>
      </c>
      <c r="F52" s="11" t="n">
        <v>3.10228</v>
      </c>
      <c r="G52" s="11" t="n">
        <v>3.12494</v>
      </c>
      <c r="H52" s="11" t="n">
        <v>3.1395</v>
      </c>
      <c r="I52" s="11" t="n">
        <v>3.14717</v>
      </c>
      <c r="J52" s="11" t="n">
        <v>3.14992</v>
      </c>
      <c r="K52" s="11" t="n">
        <v>3.14758</v>
      </c>
      <c r="L52" s="11" t="n">
        <v>3.1435</v>
      </c>
      <c r="M52" s="11" t="n">
        <v>3.14149</v>
      </c>
      <c r="N52" s="11" t="n">
        <v>3.14124</v>
      </c>
      <c r="O52" s="11" t="n">
        <v>3.14469</v>
      </c>
      <c r="P52" s="11" t="n">
        <v>3.15423</v>
      </c>
      <c r="Q52" s="11" t="n">
        <v>3.1582</v>
      </c>
      <c r="R52" s="11" t="n">
        <v>3.14624</v>
      </c>
      <c r="S52" s="11" t="n">
        <v>3.15026</v>
      </c>
      <c r="T52" s="11" t="n">
        <v>3.12548</v>
      </c>
      <c r="U52" s="11" t="n">
        <v>3.1186</v>
      </c>
      <c r="V52" s="11" t="n">
        <v>3.12117</v>
      </c>
      <c r="W52" s="11" t="n">
        <v>3.09361</v>
      </c>
      <c r="X52" s="11" t="n">
        <v>3.07149</v>
      </c>
      <c r="Y52" s="11" t="n">
        <v>3.06367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3.06619</v>
      </c>
      <c r="C53" s="11" t="n">
        <v>3.07225</v>
      </c>
      <c r="D53" s="11" t="n">
        <v>3.09455</v>
      </c>
      <c r="E53" s="11" t="n">
        <v>3.12459</v>
      </c>
      <c r="F53" s="11" t="n">
        <v>3.11448</v>
      </c>
      <c r="G53" s="11" t="n">
        <v>3.14234</v>
      </c>
      <c r="H53" s="11" t="n">
        <v>3.15096</v>
      </c>
      <c r="I53" s="11" t="n">
        <v>3.15664</v>
      </c>
      <c r="J53" s="11" t="n">
        <v>3.15704</v>
      </c>
      <c r="K53" s="11" t="n">
        <v>3.15589</v>
      </c>
      <c r="L53" s="11" t="n">
        <v>3.15421</v>
      </c>
      <c r="M53" s="11" t="n">
        <v>3.14878</v>
      </c>
      <c r="N53" s="11" t="n">
        <v>3.14584</v>
      </c>
      <c r="O53" s="11" t="n">
        <v>3.14857</v>
      </c>
      <c r="P53" s="11" t="n">
        <v>3.15867</v>
      </c>
      <c r="Q53" s="11" t="n">
        <v>3.16788</v>
      </c>
      <c r="R53" s="11" t="n">
        <v>3.15374</v>
      </c>
      <c r="S53" s="11" t="n">
        <v>3.15735</v>
      </c>
      <c r="T53" s="11" t="n">
        <v>3.13411</v>
      </c>
      <c r="U53" s="11" t="n">
        <v>3.11702</v>
      </c>
      <c r="V53" s="11" t="n">
        <v>3.12368</v>
      </c>
      <c r="W53" s="11" t="n">
        <v>3.09178</v>
      </c>
      <c r="X53" s="11" t="n">
        <v>3.07111</v>
      </c>
      <c r="Y53" s="11" t="n">
        <v>3.06348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3.09011</v>
      </c>
      <c r="C54" s="11" t="n">
        <v>3.10796</v>
      </c>
      <c r="D54" s="11" t="n">
        <v>3.14845</v>
      </c>
      <c r="E54" s="11" t="n">
        <v>3.17439</v>
      </c>
      <c r="F54" s="11" t="n">
        <v>3.16132</v>
      </c>
      <c r="G54" s="11" t="n">
        <v>3.21162</v>
      </c>
      <c r="H54" s="11" t="n">
        <v>3.21688</v>
      </c>
      <c r="I54" s="11" t="n">
        <v>3.22483</v>
      </c>
      <c r="J54" s="11" t="n">
        <v>3.22109</v>
      </c>
      <c r="K54" s="11" t="n">
        <v>3.23174</v>
      </c>
      <c r="L54" s="11" t="n">
        <v>3.227</v>
      </c>
      <c r="M54" s="11" t="n">
        <v>3.22233</v>
      </c>
      <c r="N54" s="11" t="n">
        <v>3.21821</v>
      </c>
      <c r="O54" s="11" t="n">
        <v>3.22434</v>
      </c>
      <c r="P54" s="11" t="n">
        <v>3.2355</v>
      </c>
      <c r="Q54" s="11" t="n">
        <v>3.23486</v>
      </c>
      <c r="R54" s="11" t="n">
        <v>3.22812</v>
      </c>
      <c r="S54" s="11" t="n">
        <v>3.22241</v>
      </c>
      <c r="T54" s="11" t="n">
        <v>3.20632</v>
      </c>
      <c r="U54" s="11" t="n">
        <v>3.20066</v>
      </c>
      <c r="V54" s="11" t="n">
        <v>3.20067</v>
      </c>
      <c r="W54" s="11" t="n">
        <v>3.17776</v>
      </c>
      <c r="X54" s="11" t="n">
        <v>3.15319</v>
      </c>
      <c r="Y54" s="11" t="n">
        <v>3.13035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3.11745</v>
      </c>
      <c r="C55" s="11" t="n">
        <v>3.12087</v>
      </c>
      <c r="D55" s="11" t="n">
        <v>3.14986</v>
      </c>
      <c r="E55" s="11" t="n">
        <v>3.17937</v>
      </c>
      <c r="F55" s="11" t="n">
        <v>3.16422</v>
      </c>
      <c r="G55" s="11" t="n">
        <v>3.19227</v>
      </c>
      <c r="H55" s="11" t="n">
        <v>3.20709</v>
      </c>
      <c r="I55" s="11" t="n">
        <v>3.21571</v>
      </c>
      <c r="J55" s="11" t="n">
        <v>3.20904</v>
      </c>
      <c r="K55" s="11" t="n">
        <v>3.20621</v>
      </c>
      <c r="L55" s="11" t="n">
        <v>3.20253</v>
      </c>
      <c r="M55" s="11" t="n">
        <v>3.20063</v>
      </c>
      <c r="N55" s="11" t="n">
        <v>3.20032</v>
      </c>
      <c r="O55" s="11" t="n">
        <v>3.20344</v>
      </c>
      <c r="P55" s="11" t="n">
        <v>3.21315</v>
      </c>
      <c r="Q55" s="11" t="n">
        <v>3.22113</v>
      </c>
      <c r="R55" s="11" t="n">
        <v>3.21744</v>
      </c>
      <c r="S55" s="11" t="n">
        <v>3.20761</v>
      </c>
      <c r="T55" s="11" t="n">
        <v>3.19721</v>
      </c>
      <c r="U55" s="11" t="n">
        <v>3.18812</v>
      </c>
      <c r="V55" s="11" t="n">
        <v>3.18687</v>
      </c>
      <c r="W55" s="11" t="n">
        <v>3.16847</v>
      </c>
      <c r="X55" s="11" t="n">
        <v>3.14638</v>
      </c>
      <c r="Y55" s="11" t="n">
        <v>3.12271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3.14141</v>
      </c>
      <c r="C56" s="11" t="n">
        <v>3.14812</v>
      </c>
      <c r="D56" s="11" t="n">
        <v>3.17679</v>
      </c>
      <c r="E56" s="11" t="n">
        <v>3.19907</v>
      </c>
      <c r="F56" s="11" t="n">
        <v>3.19334</v>
      </c>
      <c r="G56" s="11" t="n">
        <v>3.22664</v>
      </c>
      <c r="H56" s="11" t="n">
        <v>3.23826</v>
      </c>
      <c r="I56" s="11" t="n">
        <v>3.25151</v>
      </c>
      <c r="J56" s="11" t="n">
        <v>3.24685</v>
      </c>
      <c r="K56" s="11" t="n">
        <v>3.24253</v>
      </c>
      <c r="L56" s="11" t="n">
        <v>3.24317</v>
      </c>
      <c r="M56" s="11" t="n">
        <v>3.24413</v>
      </c>
      <c r="N56" s="11" t="n">
        <v>3.23779</v>
      </c>
      <c r="O56" s="11" t="n">
        <v>3.24157</v>
      </c>
      <c r="P56" s="11" t="n">
        <v>3.2522</v>
      </c>
      <c r="Q56" s="11" t="n">
        <v>3.25241</v>
      </c>
      <c r="R56" s="11" t="n">
        <v>3.25397</v>
      </c>
      <c r="S56" s="11" t="n">
        <v>3.24421</v>
      </c>
      <c r="T56" s="11" t="n">
        <v>3.25356</v>
      </c>
      <c r="U56" s="11" t="n">
        <v>3.22777</v>
      </c>
      <c r="V56" s="11" t="n">
        <v>3.2225</v>
      </c>
      <c r="W56" s="11" t="n">
        <v>3.20214</v>
      </c>
      <c r="X56" s="11" t="n">
        <v>3.18229</v>
      </c>
      <c r="Y56" s="11" t="n">
        <v>3.16554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3.19514</v>
      </c>
      <c r="C57" s="11" t="n">
        <v>3.18996</v>
      </c>
      <c r="D57" s="11" t="n">
        <v>3.19234</v>
      </c>
      <c r="E57" s="11" t="n">
        <v>3.20785</v>
      </c>
      <c r="F57" s="11" t="n">
        <v>3.1961</v>
      </c>
      <c r="G57" s="11" t="n">
        <v>3.24332</v>
      </c>
      <c r="H57" s="11" t="n">
        <v>3.25553</v>
      </c>
      <c r="I57" s="11" t="n">
        <v>3.27418</v>
      </c>
      <c r="J57" s="11" t="n">
        <v>3.27388</v>
      </c>
      <c r="K57" s="11" t="n">
        <v>3.27466</v>
      </c>
      <c r="L57" s="11" t="n">
        <v>3.27637</v>
      </c>
      <c r="M57" s="11" t="n">
        <v>3.27685</v>
      </c>
      <c r="N57" s="11" t="n">
        <v>3.2767</v>
      </c>
      <c r="O57" s="11" t="n">
        <v>3.27901</v>
      </c>
      <c r="P57" s="11" t="n">
        <v>3.27916</v>
      </c>
      <c r="Q57" s="11" t="n">
        <v>3.30556</v>
      </c>
      <c r="R57" s="11" t="n">
        <v>3.29525</v>
      </c>
      <c r="S57" s="11" t="n">
        <v>3.29248</v>
      </c>
      <c r="T57" s="11" t="n">
        <v>3.316</v>
      </c>
      <c r="U57" s="11" t="n">
        <v>3.27875</v>
      </c>
      <c r="V57" s="11" t="n">
        <v>3.28175</v>
      </c>
      <c r="W57" s="11" t="n">
        <v>3.25032</v>
      </c>
      <c r="X57" s="11" t="n">
        <v>3.22332</v>
      </c>
      <c r="Y57" s="11" t="n">
        <v>3.1566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3.18955</v>
      </c>
      <c r="C58" s="11" t="n">
        <v>3.16401</v>
      </c>
      <c r="D58" s="11" t="n">
        <v>3.18469</v>
      </c>
      <c r="E58" s="11" t="n">
        <v>3.19244</v>
      </c>
      <c r="F58" s="11" t="n">
        <v>3.12834</v>
      </c>
      <c r="G58" s="11" t="n">
        <v>3.15694</v>
      </c>
      <c r="H58" s="11" t="n">
        <v>3.21241</v>
      </c>
      <c r="I58" s="11" t="n">
        <v>3.22737</v>
      </c>
      <c r="J58" s="11" t="n">
        <v>3.22694</v>
      </c>
      <c r="K58" s="11" t="n">
        <v>3.22723</v>
      </c>
      <c r="L58" s="11" t="n">
        <v>3.23014</v>
      </c>
      <c r="M58" s="11" t="n">
        <v>3.23274</v>
      </c>
      <c r="N58" s="11" t="n">
        <v>3.22072</v>
      </c>
      <c r="O58" s="11" t="n">
        <v>3.22814</v>
      </c>
      <c r="P58" s="11" t="n">
        <v>3.22373</v>
      </c>
      <c r="Q58" s="11" t="n">
        <v>3.24843</v>
      </c>
      <c r="R58" s="11" t="n">
        <v>3.24794</v>
      </c>
      <c r="S58" s="11" t="n">
        <v>3.2464</v>
      </c>
      <c r="T58" s="11" t="n">
        <v>3.2798</v>
      </c>
      <c r="U58" s="11" t="n">
        <v>3.25544</v>
      </c>
      <c r="V58" s="11" t="n">
        <v>3.25611</v>
      </c>
      <c r="W58" s="11" t="n">
        <v>3.23064</v>
      </c>
      <c r="X58" s="11" t="n">
        <v>3.21319</v>
      </c>
      <c r="Y58" s="11" t="n">
        <v>3.18593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3.14961</v>
      </c>
      <c r="C59" s="11" t="n">
        <v>3.15927</v>
      </c>
      <c r="D59" s="11" t="n">
        <v>3.1835</v>
      </c>
      <c r="E59" s="11" t="n">
        <v>3.18966</v>
      </c>
      <c r="F59" s="11" t="n">
        <v>3.15984</v>
      </c>
      <c r="G59" s="11" t="n">
        <v>3.2013</v>
      </c>
      <c r="H59" s="11" t="n">
        <v>3.22801</v>
      </c>
      <c r="I59" s="11" t="n">
        <v>3.23698</v>
      </c>
      <c r="J59" s="11" t="n">
        <v>3.2288</v>
      </c>
      <c r="K59" s="11" t="n">
        <v>3.22875</v>
      </c>
      <c r="L59" s="11" t="n">
        <v>3.23198</v>
      </c>
      <c r="M59" s="11" t="n">
        <v>3.22909</v>
      </c>
      <c r="N59" s="11" t="n">
        <v>3.20661</v>
      </c>
      <c r="O59" s="11" t="n">
        <v>3.21207</v>
      </c>
      <c r="P59" s="11" t="n">
        <v>3.22038</v>
      </c>
      <c r="Q59" s="11" t="n">
        <v>3.22657</v>
      </c>
      <c r="R59" s="11" t="n">
        <v>3.2227</v>
      </c>
      <c r="S59" s="11" t="n">
        <v>3.21762</v>
      </c>
      <c r="T59" s="11" t="n">
        <v>3.25095</v>
      </c>
      <c r="U59" s="11" t="n">
        <v>3.23661</v>
      </c>
      <c r="V59" s="11" t="n">
        <v>3.21721</v>
      </c>
      <c r="W59" s="11" t="n">
        <v>3.19629</v>
      </c>
      <c r="X59" s="11" t="n">
        <v>3.17391</v>
      </c>
      <c r="Y59" s="11" t="n">
        <v>3.15815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3.13355</v>
      </c>
      <c r="C60" s="11" t="n">
        <v>3.1726</v>
      </c>
      <c r="D60" s="11" t="n">
        <v>3.19642</v>
      </c>
      <c r="E60" s="11" t="n">
        <v>3.1956</v>
      </c>
      <c r="F60" s="11" t="n">
        <v>3.17929</v>
      </c>
      <c r="G60" s="11" t="n">
        <v>3.19832</v>
      </c>
      <c r="H60" s="11" t="n">
        <v>3.24259</v>
      </c>
      <c r="I60" s="11" t="n">
        <v>3.24848</v>
      </c>
      <c r="J60" s="11" t="n">
        <v>3.24612</v>
      </c>
      <c r="K60" s="11" t="n">
        <v>3.24706</v>
      </c>
      <c r="L60" s="11" t="n">
        <v>3.2437</v>
      </c>
      <c r="M60" s="11" t="n">
        <v>3.24031</v>
      </c>
      <c r="N60" s="11" t="n">
        <v>3.2232</v>
      </c>
      <c r="O60" s="11" t="n">
        <v>3.21474</v>
      </c>
      <c r="P60" s="11" t="n">
        <v>3.2442</v>
      </c>
      <c r="Q60" s="11" t="n">
        <v>3.24503</v>
      </c>
      <c r="R60" s="11" t="n">
        <v>3.24236</v>
      </c>
      <c r="S60" s="11" t="n">
        <v>3.23663</v>
      </c>
      <c r="T60" s="11" t="n">
        <v>3.26651</v>
      </c>
      <c r="U60" s="11" t="n">
        <v>3.25568</v>
      </c>
      <c r="V60" s="11" t="n">
        <v>3.23237</v>
      </c>
      <c r="W60" s="11" t="n">
        <v>3.21854</v>
      </c>
      <c r="X60" s="11" t="n">
        <v>3.1991</v>
      </c>
      <c r="Y60" s="11" t="n">
        <v>3.17715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3.21128</v>
      </c>
      <c r="C61" s="11" t="n">
        <v>3.20167</v>
      </c>
      <c r="D61" s="11" t="n">
        <v>3.22331</v>
      </c>
      <c r="E61" s="11" t="n">
        <v>3.2435</v>
      </c>
      <c r="F61" s="11" t="n">
        <v>3.22423</v>
      </c>
      <c r="G61" s="11" t="n">
        <v>3.25364</v>
      </c>
      <c r="H61" s="11" t="n">
        <v>3.28358</v>
      </c>
      <c r="I61" s="11" t="n">
        <v>3.29567</v>
      </c>
      <c r="J61" s="11" t="n">
        <v>3.29242</v>
      </c>
      <c r="K61" s="11" t="n">
        <v>3.29032</v>
      </c>
      <c r="L61" s="11" t="n">
        <v>3.28977</v>
      </c>
      <c r="M61" s="11" t="n">
        <v>3.28585</v>
      </c>
      <c r="N61" s="11" t="n">
        <v>3.26528</v>
      </c>
      <c r="O61" s="11" t="n">
        <v>3.26795</v>
      </c>
      <c r="P61" s="11" t="n">
        <v>3.26639</v>
      </c>
      <c r="Q61" s="11" t="n">
        <v>3.27592</v>
      </c>
      <c r="R61" s="11" t="n">
        <v>3.27835</v>
      </c>
      <c r="S61" s="11" t="n">
        <v>3.29207</v>
      </c>
      <c r="T61" s="11" t="n">
        <v>3.2993</v>
      </c>
      <c r="U61" s="11" t="n">
        <v>3.28493</v>
      </c>
      <c r="V61" s="11" t="n">
        <v>3.25912</v>
      </c>
      <c r="W61" s="11" t="n">
        <v>3.24394</v>
      </c>
      <c r="X61" s="11" t="n">
        <v>3.23192</v>
      </c>
      <c r="Y61" s="11" t="n">
        <v>3.20755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3.17589</v>
      </c>
      <c r="C62" s="11" t="n">
        <v>3.16986</v>
      </c>
      <c r="D62" s="11" t="n">
        <v>3.19323</v>
      </c>
      <c r="E62" s="11" t="n">
        <v>3.19304</v>
      </c>
      <c r="F62" s="11" t="n">
        <v>3.1722</v>
      </c>
      <c r="G62" s="11" t="n">
        <v>3.19497</v>
      </c>
      <c r="H62" s="11" t="n">
        <v>3.22873</v>
      </c>
      <c r="I62" s="11" t="n">
        <v>3.25426</v>
      </c>
      <c r="J62" s="11" t="n">
        <v>3.25084</v>
      </c>
      <c r="K62" s="11" t="n">
        <v>3.24332</v>
      </c>
      <c r="L62" s="11" t="n">
        <v>3.2408</v>
      </c>
      <c r="M62" s="11" t="n">
        <v>3.23758</v>
      </c>
      <c r="N62" s="11" t="n">
        <v>3.22616</v>
      </c>
      <c r="O62" s="11" t="n">
        <v>3.23012</v>
      </c>
      <c r="P62" s="11" t="n">
        <v>3.23812</v>
      </c>
      <c r="Q62" s="11" t="n">
        <v>3.24401</v>
      </c>
      <c r="R62" s="11" t="n">
        <v>3.23251</v>
      </c>
      <c r="S62" s="11" t="n">
        <v>3.22274</v>
      </c>
      <c r="T62" s="11" t="n">
        <v>3.25007</v>
      </c>
      <c r="U62" s="11" t="n">
        <v>3.24847</v>
      </c>
      <c r="V62" s="11" t="n">
        <v>3.23121</v>
      </c>
      <c r="W62" s="11" t="n">
        <v>3.21832</v>
      </c>
      <c r="X62" s="11" t="n">
        <v>3.20075</v>
      </c>
      <c r="Y62" s="11" t="n">
        <v>3.16865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3.18371</v>
      </c>
      <c r="C63" s="11" t="n">
        <v>3.17566</v>
      </c>
      <c r="D63" s="11" t="n">
        <v>3.1834</v>
      </c>
      <c r="E63" s="11" t="n">
        <v>3.17462</v>
      </c>
      <c r="F63" s="11" t="n">
        <v>3.11742</v>
      </c>
      <c r="G63" s="11" t="n">
        <v>3.17596</v>
      </c>
      <c r="H63" s="11" t="n">
        <v>3.21259</v>
      </c>
      <c r="I63" s="11" t="n">
        <v>3.21935</v>
      </c>
      <c r="J63" s="11" t="n">
        <v>3.21723</v>
      </c>
      <c r="K63" s="11" t="n">
        <v>3.2181</v>
      </c>
      <c r="L63" s="11" t="n">
        <v>3.21757</v>
      </c>
      <c r="M63" s="11" t="n">
        <v>3.21461</v>
      </c>
      <c r="N63" s="11" t="n">
        <v>3.19678</v>
      </c>
      <c r="O63" s="11" t="n">
        <v>3.20146</v>
      </c>
      <c r="P63" s="11" t="n">
        <v>3.21245</v>
      </c>
      <c r="Q63" s="11" t="n">
        <v>3.21849</v>
      </c>
      <c r="R63" s="11" t="n">
        <v>3.21661</v>
      </c>
      <c r="S63" s="11" t="n">
        <v>3.21152</v>
      </c>
      <c r="T63" s="11" t="n">
        <v>3.24803</v>
      </c>
      <c r="U63" s="11" t="n">
        <v>3.2445</v>
      </c>
      <c r="V63" s="11" t="n">
        <v>3.22906</v>
      </c>
      <c r="W63" s="11" t="n">
        <v>3.18962</v>
      </c>
      <c r="X63" s="11" t="n">
        <v>3.18642</v>
      </c>
      <c r="Y63" s="11" t="n">
        <v>3.18002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3.21887</v>
      </c>
      <c r="C64" s="11" t="n">
        <v>3.20519</v>
      </c>
      <c r="D64" s="11" t="n">
        <v>3.22072</v>
      </c>
      <c r="E64" s="11" t="n">
        <v>3.19358</v>
      </c>
      <c r="F64" s="11" t="n">
        <v>3.17495</v>
      </c>
      <c r="G64" s="11" t="n">
        <v>3.2236</v>
      </c>
      <c r="H64" s="11" t="n">
        <v>3.25284</v>
      </c>
      <c r="I64" s="11" t="n">
        <v>3.26563</v>
      </c>
      <c r="J64" s="11" t="n">
        <v>3.26625</v>
      </c>
      <c r="K64" s="11" t="n">
        <v>3.26455</v>
      </c>
      <c r="L64" s="11" t="n">
        <v>3.26607</v>
      </c>
      <c r="M64" s="11" t="n">
        <v>3.2565</v>
      </c>
      <c r="N64" s="11" t="n">
        <v>3.23711</v>
      </c>
      <c r="O64" s="11" t="n">
        <v>3.23608</v>
      </c>
      <c r="P64" s="11" t="n">
        <v>3.23287</v>
      </c>
      <c r="Q64" s="11" t="n">
        <v>3.26151</v>
      </c>
      <c r="R64" s="11" t="n">
        <v>3.25928</v>
      </c>
      <c r="S64" s="11" t="n">
        <v>3.26051</v>
      </c>
      <c r="T64" s="11" t="n">
        <v>3.29566</v>
      </c>
      <c r="U64" s="11" t="n">
        <v>3.28476</v>
      </c>
      <c r="V64" s="11" t="n">
        <v>3.24999</v>
      </c>
      <c r="W64" s="11" t="n">
        <v>3.23982</v>
      </c>
      <c r="X64" s="11" t="n">
        <v>3.21867</v>
      </c>
      <c r="Y64" s="11" t="n">
        <v>3.20084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3.18313</v>
      </c>
      <c r="C65" s="11" t="n">
        <v>3.1723</v>
      </c>
      <c r="D65" s="11" t="n">
        <v>3.17495</v>
      </c>
      <c r="E65" s="11" t="n">
        <v>3.13627</v>
      </c>
      <c r="F65" s="11" t="n">
        <v>3.10817</v>
      </c>
      <c r="G65" s="11" t="n">
        <v>3.13017</v>
      </c>
      <c r="H65" s="11" t="n">
        <v>3.20499</v>
      </c>
      <c r="I65" s="11" t="n">
        <v>3.22603</v>
      </c>
      <c r="J65" s="11" t="n">
        <v>3.22672</v>
      </c>
      <c r="K65" s="11" t="n">
        <v>3.22484</v>
      </c>
      <c r="L65" s="11" t="n">
        <v>3.22105</v>
      </c>
      <c r="M65" s="11" t="n">
        <v>3.22043</v>
      </c>
      <c r="N65" s="11" t="n">
        <v>3.21141</v>
      </c>
      <c r="O65" s="11" t="n">
        <v>3.21744</v>
      </c>
      <c r="P65" s="11" t="n">
        <v>3.2253</v>
      </c>
      <c r="Q65" s="11" t="n">
        <v>3.22364</v>
      </c>
      <c r="R65" s="11" t="n">
        <v>3.22239</v>
      </c>
      <c r="S65" s="11" t="n">
        <v>3.2319</v>
      </c>
      <c r="T65" s="11" t="n">
        <v>3.26702</v>
      </c>
      <c r="U65" s="11" t="n">
        <v>3.26269</v>
      </c>
      <c r="V65" s="11" t="n">
        <v>3.23785</v>
      </c>
      <c r="W65" s="11" t="n">
        <v>3.22475</v>
      </c>
      <c r="X65" s="11" t="n">
        <v>3.20016</v>
      </c>
      <c r="Y65" s="11" t="n">
        <v>3.18658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3.17134</v>
      </c>
      <c r="C66" s="11" t="n">
        <v>3.17124</v>
      </c>
      <c r="D66" s="11" t="n">
        <v>3.19018</v>
      </c>
      <c r="E66" s="11" t="n">
        <v>3.19345</v>
      </c>
      <c r="F66" s="11" t="n">
        <v>3.17263</v>
      </c>
      <c r="G66" s="11" t="n">
        <v>3.18902</v>
      </c>
      <c r="H66" s="11" t="n">
        <v>3.2289</v>
      </c>
      <c r="I66" s="11" t="n">
        <v>3.22983</v>
      </c>
      <c r="J66" s="11" t="n">
        <v>3.22474</v>
      </c>
      <c r="K66" s="11" t="n">
        <v>3.22453</v>
      </c>
      <c r="L66" s="11" t="n">
        <v>3.22797</v>
      </c>
      <c r="M66" s="11" t="n">
        <v>3.22299</v>
      </c>
      <c r="N66" s="11" t="n">
        <v>3.20796</v>
      </c>
      <c r="O66" s="11" t="n">
        <v>3.21214</v>
      </c>
      <c r="P66" s="11" t="n">
        <v>3.21788</v>
      </c>
      <c r="Q66" s="11" t="n">
        <v>3.22122</v>
      </c>
      <c r="R66" s="11" t="n">
        <v>3.21552</v>
      </c>
      <c r="S66" s="11" t="n">
        <v>3.21057</v>
      </c>
      <c r="T66" s="11" t="n">
        <v>3.21641</v>
      </c>
      <c r="U66" s="11" t="n">
        <v>3.23761</v>
      </c>
      <c r="V66" s="11" t="n">
        <v>3.2195</v>
      </c>
      <c r="W66" s="11" t="n">
        <v>3.19803</v>
      </c>
      <c r="X66" s="11" t="n">
        <v>3.17426</v>
      </c>
      <c r="Y66" s="11" t="n">
        <v>3.15974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3.15985</v>
      </c>
      <c r="C67" s="11" t="n">
        <v>3.15492</v>
      </c>
      <c r="D67" s="11" t="n">
        <v>3.17362</v>
      </c>
      <c r="E67" s="11" t="n">
        <v>3.17985</v>
      </c>
      <c r="F67" s="11" t="n">
        <v>3.16823</v>
      </c>
      <c r="G67" s="11" t="n">
        <v>3.19065</v>
      </c>
      <c r="H67" s="11" t="n">
        <v>3.21502</v>
      </c>
      <c r="I67" s="11" t="n">
        <v>3.21803</v>
      </c>
      <c r="J67" s="11" t="n">
        <v>3.21319</v>
      </c>
      <c r="K67" s="11" t="n">
        <v>3.2185</v>
      </c>
      <c r="L67" s="11" t="n">
        <v>3.2129</v>
      </c>
      <c r="M67" s="11" t="n">
        <v>3.20818</v>
      </c>
      <c r="N67" s="11" t="n">
        <v>3.19712</v>
      </c>
      <c r="O67" s="11" t="n">
        <v>3.19711</v>
      </c>
      <c r="P67" s="11" t="n">
        <v>3.19971</v>
      </c>
      <c r="Q67" s="11" t="n">
        <v>3.20214</v>
      </c>
      <c r="R67" s="11" t="n">
        <v>3.19631</v>
      </c>
      <c r="S67" s="11" t="n">
        <v>3.19031</v>
      </c>
      <c r="T67" s="11" t="n">
        <v>3.19733</v>
      </c>
      <c r="U67" s="11" t="n">
        <v>3.21638</v>
      </c>
      <c r="V67" s="11" t="n">
        <v>3.1975</v>
      </c>
      <c r="W67" s="11" t="n">
        <v>3.18217</v>
      </c>
      <c r="X67" s="11" t="n">
        <v>3.17043</v>
      </c>
      <c r="Y67" s="11" t="n">
        <v>3.14581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3.18318</v>
      </c>
      <c r="C68" s="11" t="n">
        <v>3.18198</v>
      </c>
      <c r="D68" s="11" t="n">
        <v>3.20325</v>
      </c>
      <c r="E68" s="11" t="n">
        <v>3.21052</v>
      </c>
      <c r="F68" s="11" t="n">
        <v>3.19562</v>
      </c>
      <c r="G68" s="11" t="n">
        <v>3.21788</v>
      </c>
      <c r="H68" s="11" t="n">
        <v>3.2255</v>
      </c>
      <c r="I68" s="11" t="n">
        <v>3.25024</v>
      </c>
      <c r="J68" s="11" t="n">
        <v>3.24569</v>
      </c>
      <c r="K68" s="11" t="n">
        <v>3.25226</v>
      </c>
      <c r="L68" s="11" t="n">
        <v>3.24874</v>
      </c>
      <c r="M68" s="11" t="n">
        <v>3.24162</v>
      </c>
      <c r="N68" s="11" t="n">
        <v>3.22024</v>
      </c>
      <c r="O68" s="11" t="n">
        <v>3.22262</v>
      </c>
      <c r="P68" s="11" t="n">
        <v>3.22788</v>
      </c>
      <c r="Q68" s="11" t="n">
        <v>3.23666</v>
      </c>
      <c r="R68" s="11" t="n">
        <v>3.22144</v>
      </c>
      <c r="S68" s="11" t="n">
        <v>3.22063</v>
      </c>
      <c r="T68" s="11" t="n">
        <v>3.25072</v>
      </c>
      <c r="U68" s="11" t="n">
        <v>3.24896</v>
      </c>
      <c r="V68" s="11" t="n">
        <v>3.22993</v>
      </c>
      <c r="W68" s="11" t="n">
        <v>3.21962</v>
      </c>
      <c r="X68" s="11" t="n">
        <v>3.19854</v>
      </c>
      <c r="Y68" s="11" t="n">
        <v>3.18569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2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3.02057</v>
      </c>
      <c r="C75" s="11" t="n">
        <v>3.02924</v>
      </c>
      <c r="D75" s="11" t="n">
        <v>3.04555</v>
      </c>
      <c r="E75" s="11" t="n">
        <v>3.072</v>
      </c>
      <c r="F75" s="11" t="n">
        <v>3.06273</v>
      </c>
      <c r="G75" s="11" t="n">
        <v>3.08449</v>
      </c>
      <c r="H75" s="11" t="n">
        <v>3.10106</v>
      </c>
      <c r="I75" s="11" t="n">
        <v>3.10075</v>
      </c>
      <c r="J75" s="11" t="n">
        <v>3.10903</v>
      </c>
      <c r="K75" s="11" t="n">
        <v>3.10705</v>
      </c>
      <c r="L75" s="11" t="n">
        <v>3.09519</v>
      </c>
      <c r="M75" s="11" t="n">
        <v>3.09462</v>
      </c>
      <c r="N75" s="11" t="n">
        <v>3.09207</v>
      </c>
      <c r="O75" s="11" t="n">
        <v>3.09729</v>
      </c>
      <c r="P75" s="11" t="n">
        <v>3.10601</v>
      </c>
      <c r="Q75" s="11" t="n">
        <v>3.10912</v>
      </c>
      <c r="R75" s="11" t="n">
        <v>3.1064</v>
      </c>
      <c r="S75" s="11" t="n">
        <v>3.09991</v>
      </c>
      <c r="T75" s="11" t="n">
        <v>3.09877</v>
      </c>
      <c r="U75" s="11" t="n">
        <v>3.09384</v>
      </c>
      <c r="V75" s="11" t="n">
        <v>3.07329</v>
      </c>
      <c r="W75" s="11" t="n">
        <v>3.05221</v>
      </c>
      <c r="X75" s="11" t="n">
        <v>3.02621</v>
      </c>
      <c r="Y75" s="11" t="n">
        <v>3.02099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3.05186</v>
      </c>
      <c r="C76" s="11" t="n">
        <v>3.05546</v>
      </c>
      <c r="D76" s="11" t="n">
        <v>3.08267</v>
      </c>
      <c r="E76" s="11" t="n">
        <v>3.11165</v>
      </c>
      <c r="F76" s="11" t="n">
        <v>3.09969</v>
      </c>
      <c r="G76" s="11" t="n">
        <v>3.12138</v>
      </c>
      <c r="H76" s="11" t="n">
        <v>3.14332</v>
      </c>
      <c r="I76" s="11" t="n">
        <v>3.15391</v>
      </c>
      <c r="J76" s="11" t="n">
        <v>3.15147</v>
      </c>
      <c r="K76" s="11" t="n">
        <v>3.152</v>
      </c>
      <c r="L76" s="11" t="n">
        <v>3.14513</v>
      </c>
      <c r="M76" s="11" t="n">
        <v>3.14318</v>
      </c>
      <c r="N76" s="11" t="n">
        <v>3.14238</v>
      </c>
      <c r="O76" s="11" t="n">
        <v>3.1492</v>
      </c>
      <c r="P76" s="11" t="n">
        <v>3.15629</v>
      </c>
      <c r="Q76" s="11" t="n">
        <v>3.15496</v>
      </c>
      <c r="R76" s="11" t="n">
        <v>3.15243</v>
      </c>
      <c r="S76" s="11" t="n">
        <v>3.15068</v>
      </c>
      <c r="T76" s="11" t="n">
        <v>3.15425</v>
      </c>
      <c r="U76" s="11" t="n">
        <v>3.14713</v>
      </c>
      <c r="V76" s="11" t="n">
        <v>3.1181</v>
      </c>
      <c r="W76" s="11" t="n">
        <v>3.10016</v>
      </c>
      <c r="X76" s="11" t="n">
        <v>3.07054</v>
      </c>
      <c r="Y76" s="11" t="n">
        <v>3.05121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3.05748</v>
      </c>
      <c r="C77" s="11" t="n">
        <v>3.05539</v>
      </c>
      <c r="D77" s="11" t="n">
        <v>3.0608</v>
      </c>
      <c r="E77" s="11" t="n">
        <v>3.07481</v>
      </c>
      <c r="F77" s="11" t="n">
        <v>3.05778</v>
      </c>
      <c r="G77" s="11" t="n">
        <v>3.09036</v>
      </c>
      <c r="H77" s="11" t="n">
        <v>3.1094</v>
      </c>
      <c r="I77" s="11" t="n">
        <v>3.12154</v>
      </c>
      <c r="J77" s="11" t="n">
        <v>3.13291</v>
      </c>
      <c r="K77" s="11" t="n">
        <v>3.13765</v>
      </c>
      <c r="L77" s="11" t="n">
        <v>3.13691</v>
      </c>
      <c r="M77" s="11" t="n">
        <v>3.13765</v>
      </c>
      <c r="N77" s="11" t="n">
        <v>3.13653</v>
      </c>
      <c r="O77" s="11" t="n">
        <v>3.14314</v>
      </c>
      <c r="P77" s="11" t="n">
        <v>3.14995</v>
      </c>
      <c r="Q77" s="11" t="n">
        <v>3.14789</v>
      </c>
      <c r="R77" s="11" t="n">
        <v>3.14174</v>
      </c>
      <c r="S77" s="11" t="n">
        <v>3.1393</v>
      </c>
      <c r="T77" s="11" t="n">
        <v>3.15206</v>
      </c>
      <c r="U77" s="11" t="n">
        <v>3.14948</v>
      </c>
      <c r="V77" s="11" t="n">
        <v>3.12596</v>
      </c>
      <c r="W77" s="11" t="n">
        <v>3.10936</v>
      </c>
      <c r="X77" s="11" t="n">
        <v>3.07879</v>
      </c>
      <c r="Y77" s="11" t="n">
        <v>3.05475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3.06628</v>
      </c>
      <c r="C78" s="11" t="n">
        <v>3.0659</v>
      </c>
      <c r="D78" s="11" t="n">
        <v>3.06425</v>
      </c>
      <c r="E78" s="11" t="n">
        <v>3.07392</v>
      </c>
      <c r="F78" s="11" t="n">
        <v>3.05543</v>
      </c>
      <c r="G78" s="11" t="n">
        <v>3.07993</v>
      </c>
      <c r="H78" s="11" t="n">
        <v>3.10647</v>
      </c>
      <c r="I78" s="11" t="n">
        <v>3.11612</v>
      </c>
      <c r="J78" s="11" t="n">
        <v>3.12102</v>
      </c>
      <c r="K78" s="11" t="n">
        <v>3.13045</v>
      </c>
      <c r="L78" s="11" t="n">
        <v>3.13182</v>
      </c>
      <c r="M78" s="11" t="n">
        <v>3.13488</v>
      </c>
      <c r="N78" s="11" t="n">
        <v>3.13342</v>
      </c>
      <c r="O78" s="11" t="n">
        <v>3.14111</v>
      </c>
      <c r="P78" s="11" t="n">
        <v>3.14791</v>
      </c>
      <c r="Q78" s="11" t="n">
        <v>3.14451</v>
      </c>
      <c r="R78" s="11" t="n">
        <v>3.14344</v>
      </c>
      <c r="S78" s="11" t="n">
        <v>3.14239</v>
      </c>
      <c r="T78" s="11" t="n">
        <v>3.1495</v>
      </c>
      <c r="U78" s="11" t="n">
        <v>3.14432</v>
      </c>
      <c r="V78" s="11" t="n">
        <v>3.12599</v>
      </c>
      <c r="W78" s="11" t="n">
        <v>3.09498</v>
      </c>
      <c r="X78" s="11" t="n">
        <v>3.08068</v>
      </c>
      <c r="Y78" s="11" t="n">
        <v>3.06221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3.03981</v>
      </c>
      <c r="C79" s="11" t="n">
        <v>3.03695</v>
      </c>
      <c r="D79" s="11" t="n">
        <v>3.05162</v>
      </c>
      <c r="E79" s="11" t="n">
        <v>3.07453</v>
      </c>
      <c r="F79" s="11" t="n">
        <v>3.06651</v>
      </c>
      <c r="G79" s="11" t="n">
        <v>3.09165</v>
      </c>
      <c r="H79" s="11" t="n">
        <v>3.09546</v>
      </c>
      <c r="I79" s="11" t="n">
        <v>3.07548</v>
      </c>
      <c r="J79" s="11" t="n">
        <v>3.06821</v>
      </c>
      <c r="K79" s="11" t="n">
        <v>3.06359</v>
      </c>
      <c r="L79" s="11" t="n">
        <v>3.05892</v>
      </c>
      <c r="M79" s="11" t="n">
        <v>3.06119</v>
      </c>
      <c r="N79" s="11" t="n">
        <v>3.06015</v>
      </c>
      <c r="O79" s="11" t="n">
        <v>3.07032</v>
      </c>
      <c r="P79" s="11" t="n">
        <v>3.07408</v>
      </c>
      <c r="Q79" s="11" t="n">
        <v>3.06963</v>
      </c>
      <c r="R79" s="11" t="n">
        <v>3.06447</v>
      </c>
      <c r="S79" s="11" t="n">
        <v>3.06337</v>
      </c>
      <c r="T79" s="11" t="n">
        <v>3.07681</v>
      </c>
      <c r="U79" s="11" t="n">
        <v>3.08338</v>
      </c>
      <c r="V79" s="11" t="n">
        <v>3.05881</v>
      </c>
      <c r="W79" s="11" t="n">
        <v>3.04645</v>
      </c>
      <c r="X79" s="11" t="n">
        <v>3.0241</v>
      </c>
      <c r="Y79" s="11" t="n">
        <v>3.02182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2.98779</v>
      </c>
      <c r="C80" s="11" t="n">
        <v>2.98332</v>
      </c>
      <c r="D80" s="11" t="n">
        <v>2.99498</v>
      </c>
      <c r="E80" s="11" t="n">
        <v>2.99351</v>
      </c>
      <c r="F80" s="11" t="n">
        <v>3.00718</v>
      </c>
      <c r="G80" s="11" t="n">
        <v>3.03521</v>
      </c>
      <c r="H80" s="11" t="n">
        <v>3.03698</v>
      </c>
      <c r="I80" s="11" t="n">
        <v>3.0293</v>
      </c>
      <c r="J80" s="11" t="n">
        <v>3.02449</v>
      </c>
      <c r="K80" s="11" t="n">
        <v>3.02686</v>
      </c>
      <c r="L80" s="11" t="n">
        <v>3.02466</v>
      </c>
      <c r="M80" s="11" t="n">
        <v>3.02596</v>
      </c>
      <c r="N80" s="11" t="n">
        <v>3.02597</v>
      </c>
      <c r="O80" s="11" t="n">
        <v>3.03175</v>
      </c>
      <c r="P80" s="11" t="n">
        <v>3.03409</v>
      </c>
      <c r="Q80" s="11" t="n">
        <v>3.037</v>
      </c>
      <c r="R80" s="11" t="n">
        <v>3.03431</v>
      </c>
      <c r="S80" s="11" t="n">
        <v>3.03292</v>
      </c>
      <c r="T80" s="11" t="n">
        <v>3.04756</v>
      </c>
      <c r="U80" s="11" t="n">
        <v>3.04529</v>
      </c>
      <c r="V80" s="11" t="n">
        <v>3.02527</v>
      </c>
      <c r="W80" s="11" t="n">
        <v>3.01458</v>
      </c>
      <c r="X80" s="11" t="n">
        <v>3.00509</v>
      </c>
      <c r="Y80" s="11" t="n">
        <v>2.99046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2.98208</v>
      </c>
      <c r="C81" s="11" t="n">
        <v>2.92089</v>
      </c>
      <c r="D81" s="11" t="n">
        <v>2.97287</v>
      </c>
      <c r="E81" s="11" t="n">
        <v>2.99611</v>
      </c>
      <c r="F81" s="11" t="n">
        <v>3.00831</v>
      </c>
      <c r="G81" s="11" t="n">
        <v>3.03527</v>
      </c>
      <c r="H81" s="11" t="n">
        <v>3.04233</v>
      </c>
      <c r="I81" s="11" t="n">
        <v>3.03975</v>
      </c>
      <c r="J81" s="11" t="n">
        <v>3.03433</v>
      </c>
      <c r="K81" s="11" t="n">
        <v>3.03685</v>
      </c>
      <c r="L81" s="11" t="n">
        <v>3.03393</v>
      </c>
      <c r="M81" s="11" t="n">
        <v>3.0319</v>
      </c>
      <c r="N81" s="11" t="n">
        <v>3.03319</v>
      </c>
      <c r="O81" s="11" t="n">
        <v>3.035</v>
      </c>
      <c r="P81" s="11" t="n">
        <v>3.04166</v>
      </c>
      <c r="Q81" s="11" t="n">
        <v>3.03955</v>
      </c>
      <c r="R81" s="11" t="n">
        <v>3.03393</v>
      </c>
      <c r="S81" s="11" t="n">
        <v>3.02793</v>
      </c>
      <c r="T81" s="11" t="n">
        <v>3.01758</v>
      </c>
      <c r="U81" s="11" t="n">
        <v>3.03474</v>
      </c>
      <c r="V81" s="11" t="n">
        <v>3.02144</v>
      </c>
      <c r="W81" s="11" t="n">
        <v>3.0055</v>
      </c>
      <c r="X81" s="11" t="n">
        <v>2.96655</v>
      </c>
      <c r="Y81" s="11" t="n">
        <v>2.96059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2.98388</v>
      </c>
      <c r="C82" s="11" t="n">
        <v>2.92834</v>
      </c>
      <c r="D82" s="11" t="n">
        <v>2.9784</v>
      </c>
      <c r="E82" s="11" t="n">
        <v>3.01091</v>
      </c>
      <c r="F82" s="11" t="n">
        <v>3.01655</v>
      </c>
      <c r="G82" s="11" t="n">
        <v>3.04621</v>
      </c>
      <c r="H82" s="11" t="n">
        <v>3.05735</v>
      </c>
      <c r="I82" s="11" t="n">
        <v>3.04729</v>
      </c>
      <c r="J82" s="11" t="n">
        <v>3.04734</v>
      </c>
      <c r="K82" s="11" t="n">
        <v>3.04615</v>
      </c>
      <c r="L82" s="11" t="n">
        <v>3.04741</v>
      </c>
      <c r="M82" s="11" t="n">
        <v>3.04851</v>
      </c>
      <c r="N82" s="11" t="n">
        <v>3.05025</v>
      </c>
      <c r="O82" s="11" t="n">
        <v>3.06306</v>
      </c>
      <c r="P82" s="11" t="n">
        <v>3.07388</v>
      </c>
      <c r="Q82" s="11" t="n">
        <v>3.08695</v>
      </c>
      <c r="R82" s="11" t="n">
        <v>3.08395</v>
      </c>
      <c r="S82" s="11" t="n">
        <v>3.08191</v>
      </c>
      <c r="T82" s="11" t="n">
        <v>3.06831</v>
      </c>
      <c r="U82" s="11" t="n">
        <v>3.06811</v>
      </c>
      <c r="V82" s="11" t="n">
        <v>3.06466</v>
      </c>
      <c r="W82" s="11" t="n">
        <v>3.03536</v>
      </c>
      <c r="X82" s="11" t="n">
        <v>3.02516</v>
      </c>
      <c r="Y82" s="11" t="n">
        <v>3.02046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3.04293</v>
      </c>
      <c r="C83" s="11" t="n">
        <v>3.02738</v>
      </c>
      <c r="D83" s="11" t="n">
        <v>3.0513</v>
      </c>
      <c r="E83" s="11" t="n">
        <v>3.04076</v>
      </c>
      <c r="F83" s="11" t="n">
        <v>3.0788</v>
      </c>
      <c r="G83" s="11" t="n">
        <v>3.10605</v>
      </c>
      <c r="H83" s="11" t="n">
        <v>3.11875</v>
      </c>
      <c r="I83" s="11" t="n">
        <v>3.12242</v>
      </c>
      <c r="J83" s="11" t="n">
        <v>3.12066</v>
      </c>
      <c r="K83" s="11" t="n">
        <v>3.12002</v>
      </c>
      <c r="L83" s="11" t="n">
        <v>3.11959</v>
      </c>
      <c r="M83" s="11" t="n">
        <v>3.11168</v>
      </c>
      <c r="N83" s="11" t="n">
        <v>3.11496</v>
      </c>
      <c r="O83" s="11" t="n">
        <v>3.11429</v>
      </c>
      <c r="P83" s="11" t="n">
        <v>3.11863</v>
      </c>
      <c r="Q83" s="11" t="n">
        <v>3.12324</v>
      </c>
      <c r="R83" s="11" t="n">
        <v>3.12039</v>
      </c>
      <c r="S83" s="11" t="n">
        <v>3.11787</v>
      </c>
      <c r="T83" s="11" t="n">
        <v>3.10591</v>
      </c>
      <c r="U83" s="11" t="n">
        <v>3.09627</v>
      </c>
      <c r="V83" s="11" t="n">
        <v>3.0753</v>
      </c>
      <c r="W83" s="11" t="n">
        <v>3.06859</v>
      </c>
      <c r="X83" s="11" t="n">
        <v>3.0484</v>
      </c>
      <c r="Y83" s="11" t="n">
        <v>3.04226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3.08323</v>
      </c>
      <c r="C84" s="11" t="n">
        <v>3.08558</v>
      </c>
      <c r="D84" s="11" t="n">
        <v>3.10204</v>
      </c>
      <c r="E84" s="11" t="n">
        <v>3.05893</v>
      </c>
      <c r="F84" s="11" t="n">
        <v>3.09276</v>
      </c>
      <c r="G84" s="11" t="n">
        <v>3.11331</v>
      </c>
      <c r="H84" s="11" t="n">
        <v>3.1238</v>
      </c>
      <c r="I84" s="11" t="n">
        <v>3.13769</v>
      </c>
      <c r="J84" s="11" t="n">
        <v>3.13932</v>
      </c>
      <c r="K84" s="11" t="n">
        <v>3.13933</v>
      </c>
      <c r="L84" s="11" t="n">
        <v>3.1375</v>
      </c>
      <c r="M84" s="11" t="n">
        <v>3.13689</v>
      </c>
      <c r="N84" s="11" t="n">
        <v>3.13828</v>
      </c>
      <c r="O84" s="11" t="n">
        <v>3.13795</v>
      </c>
      <c r="P84" s="11" t="n">
        <v>3.14957</v>
      </c>
      <c r="Q84" s="11" t="n">
        <v>3.14856</v>
      </c>
      <c r="R84" s="11" t="n">
        <v>3.14769</v>
      </c>
      <c r="S84" s="11" t="n">
        <v>3.14658</v>
      </c>
      <c r="T84" s="11" t="n">
        <v>3.13279</v>
      </c>
      <c r="U84" s="11" t="n">
        <v>3.10921</v>
      </c>
      <c r="V84" s="11" t="n">
        <v>3.10462</v>
      </c>
      <c r="W84" s="11" t="n">
        <v>3.10471</v>
      </c>
      <c r="X84" s="11" t="n">
        <v>3.077</v>
      </c>
      <c r="Y84" s="11" t="n">
        <v>3.05078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3.02244</v>
      </c>
      <c r="C85" s="11" t="n">
        <v>3.02242</v>
      </c>
      <c r="D85" s="11" t="n">
        <v>3.01148</v>
      </c>
      <c r="E85" s="11" t="n">
        <v>3.01659</v>
      </c>
      <c r="F85" s="11" t="n">
        <v>2.99889</v>
      </c>
      <c r="G85" s="11" t="n">
        <v>3.0252</v>
      </c>
      <c r="H85" s="11" t="n">
        <v>3.03994</v>
      </c>
      <c r="I85" s="11" t="n">
        <v>3.0477</v>
      </c>
      <c r="J85" s="11" t="n">
        <v>3.04936</v>
      </c>
      <c r="K85" s="11" t="n">
        <v>3.05032</v>
      </c>
      <c r="L85" s="11" t="n">
        <v>3.04748</v>
      </c>
      <c r="M85" s="11" t="n">
        <v>3.04644</v>
      </c>
      <c r="N85" s="11" t="n">
        <v>3.04958</v>
      </c>
      <c r="O85" s="11" t="n">
        <v>3.05858</v>
      </c>
      <c r="P85" s="11" t="n">
        <v>3.06634</v>
      </c>
      <c r="Q85" s="11" t="n">
        <v>3.07164</v>
      </c>
      <c r="R85" s="11" t="n">
        <v>3.06959</v>
      </c>
      <c r="S85" s="11" t="n">
        <v>3.06889</v>
      </c>
      <c r="T85" s="11" t="n">
        <v>3.05538</v>
      </c>
      <c r="U85" s="11" t="n">
        <v>3.04502</v>
      </c>
      <c r="V85" s="11" t="n">
        <v>3.03599</v>
      </c>
      <c r="W85" s="11" t="n">
        <v>3.03388</v>
      </c>
      <c r="X85" s="11" t="n">
        <v>3.02045</v>
      </c>
      <c r="Y85" s="11" t="n">
        <v>3.01403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3.01314</v>
      </c>
      <c r="C86" s="11" t="n">
        <v>3.02093</v>
      </c>
      <c r="D86" s="11" t="n">
        <v>3.03163</v>
      </c>
      <c r="E86" s="11" t="n">
        <v>3.05556</v>
      </c>
      <c r="F86" s="11" t="n">
        <v>3.05303</v>
      </c>
      <c r="G86" s="11" t="n">
        <v>3.07452</v>
      </c>
      <c r="H86" s="11" t="n">
        <v>3.08832</v>
      </c>
      <c r="I86" s="11" t="n">
        <v>3.0956</v>
      </c>
      <c r="J86" s="11" t="n">
        <v>3.09821</v>
      </c>
      <c r="K86" s="11" t="n">
        <v>3.09599</v>
      </c>
      <c r="L86" s="11" t="n">
        <v>3.09212</v>
      </c>
      <c r="M86" s="11" t="n">
        <v>3.09021</v>
      </c>
      <c r="N86" s="11" t="n">
        <v>3.08998</v>
      </c>
      <c r="O86" s="11" t="n">
        <v>3.09325</v>
      </c>
      <c r="P86" s="11" t="n">
        <v>3.10229</v>
      </c>
      <c r="Q86" s="11" t="n">
        <v>3.10606</v>
      </c>
      <c r="R86" s="11" t="n">
        <v>3.09472</v>
      </c>
      <c r="S86" s="11" t="n">
        <v>3.09853</v>
      </c>
      <c r="T86" s="11" t="n">
        <v>3.07503</v>
      </c>
      <c r="U86" s="11" t="n">
        <v>3.0685</v>
      </c>
      <c r="V86" s="11" t="n">
        <v>3.07094</v>
      </c>
      <c r="W86" s="11" t="n">
        <v>3.0448</v>
      </c>
      <c r="X86" s="11" t="n">
        <v>3.02383</v>
      </c>
      <c r="Y86" s="11" t="n">
        <v>3.01641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3.01881</v>
      </c>
      <c r="C87" s="11" t="n">
        <v>3.02455</v>
      </c>
      <c r="D87" s="11" t="n">
        <v>3.0457</v>
      </c>
      <c r="E87" s="11" t="n">
        <v>3.07419</v>
      </c>
      <c r="F87" s="11" t="n">
        <v>3.0646</v>
      </c>
      <c r="G87" s="11" t="n">
        <v>3.09102</v>
      </c>
      <c r="H87" s="11" t="n">
        <v>3.09919</v>
      </c>
      <c r="I87" s="11" t="n">
        <v>3.10458</v>
      </c>
      <c r="J87" s="11" t="n">
        <v>3.10495</v>
      </c>
      <c r="K87" s="11" t="n">
        <v>3.10387</v>
      </c>
      <c r="L87" s="11" t="n">
        <v>3.10227</v>
      </c>
      <c r="M87" s="11" t="n">
        <v>3.09712</v>
      </c>
      <c r="N87" s="11" t="n">
        <v>3.09434</v>
      </c>
      <c r="O87" s="11" t="n">
        <v>3.09693</v>
      </c>
      <c r="P87" s="11" t="n">
        <v>3.1065</v>
      </c>
      <c r="Q87" s="11" t="n">
        <v>3.11524</v>
      </c>
      <c r="R87" s="11" t="n">
        <v>3.10183</v>
      </c>
      <c r="S87" s="11" t="n">
        <v>3.10525</v>
      </c>
      <c r="T87" s="11" t="n">
        <v>3.08321</v>
      </c>
      <c r="U87" s="11" t="n">
        <v>3.06701</v>
      </c>
      <c r="V87" s="11" t="n">
        <v>3.07333</v>
      </c>
      <c r="W87" s="11" t="n">
        <v>3.04307</v>
      </c>
      <c r="X87" s="11" t="n">
        <v>3.02347</v>
      </c>
      <c r="Y87" s="11" t="n">
        <v>3.01623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3.04149</v>
      </c>
      <c r="C88" s="11" t="n">
        <v>3.05842</v>
      </c>
      <c r="D88" s="11" t="n">
        <v>3.09682</v>
      </c>
      <c r="E88" s="11" t="n">
        <v>3.12141</v>
      </c>
      <c r="F88" s="11" t="n">
        <v>3.10902</v>
      </c>
      <c r="G88" s="11" t="n">
        <v>3.15671</v>
      </c>
      <c r="H88" s="11" t="n">
        <v>3.1617</v>
      </c>
      <c r="I88" s="11" t="n">
        <v>3.16925</v>
      </c>
      <c r="J88" s="11" t="n">
        <v>3.1657</v>
      </c>
      <c r="K88" s="11" t="n">
        <v>3.17579</v>
      </c>
      <c r="L88" s="11" t="n">
        <v>3.1713</v>
      </c>
      <c r="M88" s="11" t="n">
        <v>3.16687</v>
      </c>
      <c r="N88" s="11" t="n">
        <v>3.16296</v>
      </c>
      <c r="O88" s="11" t="n">
        <v>3.16878</v>
      </c>
      <c r="P88" s="11" t="n">
        <v>3.17936</v>
      </c>
      <c r="Q88" s="11" t="n">
        <v>3.17875</v>
      </c>
      <c r="R88" s="11" t="n">
        <v>3.17236</v>
      </c>
      <c r="S88" s="11" t="n">
        <v>3.16695</v>
      </c>
      <c r="T88" s="11" t="n">
        <v>3.15169</v>
      </c>
      <c r="U88" s="11" t="n">
        <v>3.14632</v>
      </c>
      <c r="V88" s="11" t="n">
        <v>3.14633</v>
      </c>
      <c r="W88" s="11" t="n">
        <v>3.12461</v>
      </c>
      <c r="X88" s="11" t="n">
        <v>3.10131</v>
      </c>
      <c r="Y88" s="11" t="n">
        <v>3.07964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3.06742</v>
      </c>
      <c r="C89" s="11" t="n">
        <v>3.07065</v>
      </c>
      <c r="D89" s="11" t="n">
        <v>3.09815</v>
      </c>
      <c r="E89" s="11" t="n">
        <v>3.12613</v>
      </c>
      <c r="F89" s="11" t="n">
        <v>3.11177</v>
      </c>
      <c r="G89" s="11" t="n">
        <v>3.13837</v>
      </c>
      <c r="H89" s="11" t="n">
        <v>3.15242</v>
      </c>
      <c r="I89" s="11" t="n">
        <v>3.1606</v>
      </c>
      <c r="J89" s="11" t="n">
        <v>3.15427</v>
      </c>
      <c r="K89" s="11" t="n">
        <v>3.15159</v>
      </c>
      <c r="L89" s="11" t="n">
        <v>3.1481</v>
      </c>
      <c r="M89" s="11" t="n">
        <v>3.1463</v>
      </c>
      <c r="N89" s="11" t="n">
        <v>3.146</v>
      </c>
      <c r="O89" s="11" t="n">
        <v>3.14896</v>
      </c>
      <c r="P89" s="11" t="n">
        <v>3.15817</v>
      </c>
      <c r="Q89" s="11" t="n">
        <v>3.16573</v>
      </c>
      <c r="R89" s="11" t="n">
        <v>3.16223</v>
      </c>
      <c r="S89" s="11" t="n">
        <v>3.15291</v>
      </c>
      <c r="T89" s="11" t="n">
        <v>3.14305</v>
      </c>
      <c r="U89" s="11" t="n">
        <v>3.13443</v>
      </c>
      <c r="V89" s="11" t="n">
        <v>3.13325</v>
      </c>
      <c r="W89" s="11" t="n">
        <v>3.1158</v>
      </c>
      <c r="X89" s="11" t="n">
        <v>3.09485</v>
      </c>
      <c r="Y89" s="11" t="n">
        <v>3.0724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3.09013</v>
      </c>
      <c r="C90" s="11" t="n">
        <v>3.0965</v>
      </c>
      <c r="D90" s="11" t="n">
        <v>3.12368</v>
      </c>
      <c r="E90" s="11" t="n">
        <v>3.14482</v>
      </c>
      <c r="F90" s="11" t="n">
        <v>3.13939</v>
      </c>
      <c r="G90" s="11" t="n">
        <v>3.17096</v>
      </c>
      <c r="H90" s="11" t="n">
        <v>3.18198</v>
      </c>
      <c r="I90" s="11" t="n">
        <v>3.19455</v>
      </c>
      <c r="J90" s="11" t="n">
        <v>3.19013</v>
      </c>
      <c r="K90" s="11" t="n">
        <v>3.18603</v>
      </c>
      <c r="L90" s="11" t="n">
        <v>3.18664</v>
      </c>
      <c r="M90" s="11" t="n">
        <v>3.18754</v>
      </c>
      <c r="N90" s="11" t="n">
        <v>3.18154</v>
      </c>
      <c r="O90" s="11" t="n">
        <v>3.18512</v>
      </c>
      <c r="P90" s="11" t="n">
        <v>3.1952</v>
      </c>
      <c r="Q90" s="11" t="n">
        <v>3.1954</v>
      </c>
      <c r="R90" s="11" t="n">
        <v>3.19688</v>
      </c>
      <c r="S90" s="11" t="n">
        <v>3.18762</v>
      </c>
      <c r="T90" s="11" t="n">
        <v>3.19649</v>
      </c>
      <c r="U90" s="11" t="n">
        <v>3.17203</v>
      </c>
      <c r="V90" s="11" t="n">
        <v>3.16704</v>
      </c>
      <c r="W90" s="11" t="n">
        <v>3.14772</v>
      </c>
      <c r="X90" s="11" t="n">
        <v>3.12891</v>
      </c>
      <c r="Y90" s="11" t="n">
        <v>3.11302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3.14109</v>
      </c>
      <c r="C91" s="11" t="n">
        <v>3.13617</v>
      </c>
      <c r="D91" s="11" t="n">
        <v>3.13844</v>
      </c>
      <c r="E91" s="11" t="n">
        <v>3.15315</v>
      </c>
      <c r="F91" s="11" t="n">
        <v>3.142</v>
      </c>
      <c r="G91" s="11" t="n">
        <v>3.18678</v>
      </c>
      <c r="H91" s="11" t="n">
        <v>3.19836</v>
      </c>
      <c r="I91" s="11" t="n">
        <v>3.21605</v>
      </c>
      <c r="J91" s="11" t="n">
        <v>3.21576</v>
      </c>
      <c r="K91" s="11" t="n">
        <v>3.2165</v>
      </c>
      <c r="L91" s="11" t="n">
        <v>3.21812</v>
      </c>
      <c r="M91" s="11" t="n">
        <v>3.21858</v>
      </c>
      <c r="N91" s="11" t="n">
        <v>3.21843</v>
      </c>
      <c r="O91" s="11" t="n">
        <v>3.22062</v>
      </c>
      <c r="P91" s="11" t="n">
        <v>3.22076</v>
      </c>
      <c r="Q91" s="11" t="n">
        <v>3.2458</v>
      </c>
      <c r="R91" s="11" t="n">
        <v>3.23602</v>
      </c>
      <c r="S91" s="11" t="n">
        <v>3.2334</v>
      </c>
      <c r="T91" s="11" t="n">
        <v>3.2557</v>
      </c>
      <c r="U91" s="11" t="n">
        <v>3.22038</v>
      </c>
      <c r="V91" s="11" t="n">
        <v>3.22322</v>
      </c>
      <c r="W91" s="11" t="n">
        <v>3.19342</v>
      </c>
      <c r="X91" s="11" t="n">
        <v>3.16781</v>
      </c>
      <c r="Y91" s="11" t="n">
        <v>3.10455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3.13579</v>
      </c>
      <c r="C92" s="11" t="n">
        <v>3.11157</v>
      </c>
      <c r="D92" s="11" t="n">
        <v>3.13118</v>
      </c>
      <c r="E92" s="11" t="n">
        <v>3.13852</v>
      </c>
      <c r="F92" s="11" t="n">
        <v>3.07774</v>
      </c>
      <c r="G92" s="11" t="n">
        <v>3.10487</v>
      </c>
      <c r="H92" s="11" t="n">
        <v>3.15746</v>
      </c>
      <c r="I92" s="11" t="n">
        <v>3.17165</v>
      </c>
      <c r="J92" s="11" t="n">
        <v>3.17125</v>
      </c>
      <c r="K92" s="11" t="n">
        <v>3.17152</v>
      </c>
      <c r="L92" s="11" t="n">
        <v>3.17428</v>
      </c>
      <c r="M92" s="11" t="n">
        <v>3.17674</v>
      </c>
      <c r="N92" s="11" t="n">
        <v>3.16535</v>
      </c>
      <c r="O92" s="11" t="n">
        <v>3.17238</v>
      </c>
      <c r="P92" s="11" t="n">
        <v>3.1682</v>
      </c>
      <c r="Q92" s="11" t="n">
        <v>3.19162</v>
      </c>
      <c r="R92" s="11" t="n">
        <v>3.19116</v>
      </c>
      <c r="S92" s="11" t="n">
        <v>3.1897</v>
      </c>
      <c r="T92" s="11" t="n">
        <v>3.22137</v>
      </c>
      <c r="U92" s="11" t="n">
        <v>3.19827</v>
      </c>
      <c r="V92" s="11" t="n">
        <v>3.19891</v>
      </c>
      <c r="W92" s="11" t="n">
        <v>3.17476</v>
      </c>
      <c r="X92" s="11" t="n">
        <v>3.1582</v>
      </c>
      <c r="Y92" s="11" t="n">
        <v>3.13235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3.09791</v>
      </c>
      <c r="C93" s="11" t="n">
        <v>3.10707</v>
      </c>
      <c r="D93" s="11" t="n">
        <v>3.13005</v>
      </c>
      <c r="E93" s="11" t="n">
        <v>3.1359</v>
      </c>
      <c r="F93" s="11" t="n">
        <v>3.10762</v>
      </c>
      <c r="G93" s="11" t="n">
        <v>3.14693</v>
      </c>
      <c r="H93" s="11" t="n">
        <v>3.17226</v>
      </c>
      <c r="I93" s="11" t="n">
        <v>3.18076</v>
      </c>
      <c r="J93" s="11" t="n">
        <v>3.17301</v>
      </c>
      <c r="K93" s="11" t="n">
        <v>3.17296</v>
      </c>
      <c r="L93" s="11" t="n">
        <v>3.17603</v>
      </c>
      <c r="M93" s="11" t="n">
        <v>3.17329</v>
      </c>
      <c r="N93" s="11" t="n">
        <v>3.15196</v>
      </c>
      <c r="O93" s="11" t="n">
        <v>3.15714</v>
      </c>
      <c r="P93" s="11" t="n">
        <v>3.16503</v>
      </c>
      <c r="Q93" s="11" t="n">
        <v>3.17089</v>
      </c>
      <c r="R93" s="11" t="n">
        <v>3.16723</v>
      </c>
      <c r="S93" s="11" t="n">
        <v>3.16241</v>
      </c>
      <c r="T93" s="11" t="n">
        <v>3.19402</v>
      </c>
      <c r="U93" s="11" t="n">
        <v>3.18041</v>
      </c>
      <c r="V93" s="11" t="n">
        <v>3.16201</v>
      </c>
      <c r="W93" s="11" t="n">
        <v>3.14218</v>
      </c>
      <c r="X93" s="11" t="n">
        <v>3.12096</v>
      </c>
      <c r="Y93" s="11" t="n">
        <v>3.10601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3.08268</v>
      </c>
      <c r="C94" s="11" t="n">
        <v>3.11972</v>
      </c>
      <c r="D94" s="11" t="n">
        <v>3.1423</v>
      </c>
      <c r="E94" s="11" t="n">
        <v>3.14153</v>
      </c>
      <c r="F94" s="11" t="n">
        <v>3.12606</v>
      </c>
      <c r="G94" s="11" t="n">
        <v>3.1441</v>
      </c>
      <c r="H94" s="11" t="n">
        <v>3.18609</v>
      </c>
      <c r="I94" s="11" t="n">
        <v>3.19167</v>
      </c>
      <c r="J94" s="11" t="n">
        <v>3.18943</v>
      </c>
      <c r="K94" s="11" t="n">
        <v>3.19033</v>
      </c>
      <c r="L94" s="11" t="n">
        <v>3.18714</v>
      </c>
      <c r="M94" s="11" t="n">
        <v>3.18392</v>
      </c>
      <c r="N94" s="11" t="n">
        <v>3.1677</v>
      </c>
      <c r="O94" s="11" t="n">
        <v>3.15967</v>
      </c>
      <c r="P94" s="11" t="n">
        <v>3.18761</v>
      </c>
      <c r="Q94" s="11" t="n">
        <v>3.1884</v>
      </c>
      <c r="R94" s="11" t="n">
        <v>3.18587</v>
      </c>
      <c r="S94" s="11" t="n">
        <v>3.18043</v>
      </c>
      <c r="T94" s="11" t="n">
        <v>3.20877</v>
      </c>
      <c r="U94" s="11" t="n">
        <v>3.1985</v>
      </c>
      <c r="V94" s="11" t="n">
        <v>3.17639</v>
      </c>
      <c r="W94" s="11" t="n">
        <v>3.16328</v>
      </c>
      <c r="X94" s="11" t="n">
        <v>3.14484</v>
      </c>
      <c r="Y94" s="11" t="n">
        <v>3.12403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3.15639</v>
      </c>
      <c r="C95" s="11" t="n">
        <v>3.14728</v>
      </c>
      <c r="D95" s="11" t="n">
        <v>3.1678</v>
      </c>
      <c r="E95" s="11" t="n">
        <v>3.18695</v>
      </c>
      <c r="F95" s="11" t="n">
        <v>3.16867</v>
      </c>
      <c r="G95" s="11" t="n">
        <v>3.19657</v>
      </c>
      <c r="H95" s="11" t="n">
        <v>3.22496</v>
      </c>
      <c r="I95" s="11" t="n">
        <v>3.23642</v>
      </c>
      <c r="J95" s="11" t="n">
        <v>3.23334</v>
      </c>
      <c r="K95" s="11" t="n">
        <v>3.23135</v>
      </c>
      <c r="L95" s="11" t="n">
        <v>3.23082</v>
      </c>
      <c r="M95" s="11" t="n">
        <v>3.22711</v>
      </c>
      <c r="N95" s="11" t="n">
        <v>3.2076</v>
      </c>
      <c r="O95" s="11" t="n">
        <v>3.21014</v>
      </c>
      <c r="P95" s="11" t="n">
        <v>3.20866</v>
      </c>
      <c r="Q95" s="11" t="n">
        <v>3.21769</v>
      </c>
      <c r="R95" s="11" t="n">
        <v>3.22</v>
      </c>
      <c r="S95" s="11" t="n">
        <v>3.23301</v>
      </c>
      <c r="T95" s="11" t="n">
        <v>3.23987</v>
      </c>
      <c r="U95" s="11" t="n">
        <v>3.22624</v>
      </c>
      <c r="V95" s="11" t="n">
        <v>3.20176</v>
      </c>
      <c r="W95" s="11" t="n">
        <v>3.18737</v>
      </c>
      <c r="X95" s="11" t="n">
        <v>3.17597</v>
      </c>
      <c r="Y95" s="11" t="n">
        <v>3.15286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3.12283</v>
      </c>
      <c r="C96" s="11" t="n">
        <v>3.11711</v>
      </c>
      <c r="D96" s="11" t="n">
        <v>3.13928</v>
      </c>
      <c r="E96" s="11" t="n">
        <v>3.1391</v>
      </c>
      <c r="F96" s="11" t="n">
        <v>3.11933</v>
      </c>
      <c r="G96" s="11" t="n">
        <v>3.14093</v>
      </c>
      <c r="H96" s="11" t="n">
        <v>3.17295</v>
      </c>
      <c r="I96" s="11" t="n">
        <v>3.19715</v>
      </c>
      <c r="J96" s="11" t="n">
        <v>3.19391</v>
      </c>
      <c r="K96" s="11" t="n">
        <v>3.18678</v>
      </c>
      <c r="L96" s="11" t="n">
        <v>3.18439</v>
      </c>
      <c r="M96" s="11" t="n">
        <v>3.18134</v>
      </c>
      <c r="N96" s="11" t="n">
        <v>3.17051</v>
      </c>
      <c r="O96" s="11" t="n">
        <v>3.17426</v>
      </c>
      <c r="P96" s="11" t="n">
        <v>3.18185</v>
      </c>
      <c r="Q96" s="11" t="n">
        <v>3.18743</v>
      </c>
      <c r="R96" s="11" t="n">
        <v>3.17652</v>
      </c>
      <c r="S96" s="11" t="n">
        <v>3.16726</v>
      </c>
      <c r="T96" s="11" t="n">
        <v>3.19318</v>
      </c>
      <c r="U96" s="11" t="n">
        <v>3.19166</v>
      </c>
      <c r="V96" s="11" t="n">
        <v>3.1753</v>
      </c>
      <c r="W96" s="11" t="n">
        <v>3.16307</v>
      </c>
      <c r="X96" s="11" t="n">
        <v>3.14641</v>
      </c>
      <c r="Y96" s="11" t="n">
        <v>3.11596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3.13025</v>
      </c>
      <c r="C97" s="11" t="n">
        <v>3.12261</v>
      </c>
      <c r="D97" s="11" t="n">
        <v>3.12996</v>
      </c>
      <c r="E97" s="11" t="n">
        <v>3.12163</v>
      </c>
      <c r="F97" s="11" t="n">
        <v>3.06739</v>
      </c>
      <c r="G97" s="11" t="n">
        <v>3.1229</v>
      </c>
      <c r="H97" s="11" t="n">
        <v>3.15764</v>
      </c>
      <c r="I97" s="11" t="n">
        <v>3.16405</v>
      </c>
      <c r="J97" s="11" t="n">
        <v>3.16204</v>
      </c>
      <c r="K97" s="11" t="n">
        <v>3.16286</v>
      </c>
      <c r="L97" s="11" t="n">
        <v>3.16236</v>
      </c>
      <c r="M97" s="11" t="n">
        <v>3.15955</v>
      </c>
      <c r="N97" s="11" t="n">
        <v>3.14264</v>
      </c>
      <c r="O97" s="11" t="n">
        <v>3.14708</v>
      </c>
      <c r="P97" s="11" t="n">
        <v>3.15751</v>
      </c>
      <c r="Q97" s="11" t="n">
        <v>3.16323</v>
      </c>
      <c r="R97" s="11" t="n">
        <v>3.16145</v>
      </c>
      <c r="S97" s="11" t="n">
        <v>3.15662</v>
      </c>
      <c r="T97" s="11" t="n">
        <v>3.19124</v>
      </c>
      <c r="U97" s="11" t="n">
        <v>3.1879</v>
      </c>
      <c r="V97" s="11" t="n">
        <v>3.17326</v>
      </c>
      <c r="W97" s="11" t="n">
        <v>3.13585</v>
      </c>
      <c r="X97" s="11" t="n">
        <v>3.13282</v>
      </c>
      <c r="Y97" s="11" t="n">
        <v>3.12675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3.16359</v>
      </c>
      <c r="C98" s="11" t="n">
        <v>3.15062</v>
      </c>
      <c r="D98" s="11" t="n">
        <v>3.16535</v>
      </c>
      <c r="E98" s="11" t="n">
        <v>3.13961</v>
      </c>
      <c r="F98" s="11" t="n">
        <v>3.12194</v>
      </c>
      <c r="G98" s="11" t="n">
        <v>3.16808</v>
      </c>
      <c r="H98" s="11" t="n">
        <v>3.1958</v>
      </c>
      <c r="I98" s="11" t="n">
        <v>3.20793</v>
      </c>
      <c r="J98" s="11" t="n">
        <v>3.20853</v>
      </c>
      <c r="K98" s="11" t="n">
        <v>3.20691</v>
      </c>
      <c r="L98" s="11" t="n">
        <v>3.20835</v>
      </c>
      <c r="M98" s="11" t="n">
        <v>3.19927</v>
      </c>
      <c r="N98" s="11" t="n">
        <v>3.18089</v>
      </c>
      <c r="O98" s="11" t="n">
        <v>3.17991</v>
      </c>
      <c r="P98" s="11" t="n">
        <v>3.17687</v>
      </c>
      <c r="Q98" s="11" t="n">
        <v>3.20403</v>
      </c>
      <c r="R98" s="11" t="n">
        <v>3.20191</v>
      </c>
      <c r="S98" s="11" t="n">
        <v>3.20308</v>
      </c>
      <c r="T98" s="11" t="n">
        <v>3.23641</v>
      </c>
      <c r="U98" s="11" t="n">
        <v>3.22607</v>
      </c>
      <c r="V98" s="11" t="n">
        <v>3.1931</v>
      </c>
      <c r="W98" s="11" t="n">
        <v>3.18346</v>
      </c>
      <c r="X98" s="11" t="n">
        <v>3.1634</v>
      </c>
      <c r="Y98" s="11" t="n">
        <v>3.1465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3.1297</v>
      </c>
      <c r="C99" s="11" t="n">
        <v>3.11943</v>
      </c>
      <c r="D99" s="11" t="n">
        <v>3.12194</v>
      </c>
      <c r="E99" s="11" t="n">
        <v>3.08526</v>
      </c>
      <c r="F99" s="11" t="n">
        <v>3.05862</v>
      </c>
      <c r="G99" s="11" t="n">
        <v>3.07948</v>
      </c>
      <c r="H99" s="11" t="n">
        <v>3.15043</v>
      </c>
      <c r="I99" s="11" t="n">
        <v>3.17038</v>
      </c>
      <c r="J99" s="11" t="n">
        <v>3.17104</v>
      </c>
      <c r="K99" s="11" t="n">
        <v>3.16926</v>
      </c>
      <c r="L99" s="11" t="n">
        <v>3.16566</v>
      </c>
      <c r="M99" s="11" t="n">
        <v>3.16507</v>
      </c>
      <c r="N99" s="11" t="n">
        <v>3.15651</v>
      </c>
      <c r="O99" s="11" t="n">
        <v>3.16223</v>
      </c>
      <c r="P99" s="11" t="n">
        <v>3.16969</v>
      </c>
      <c r="Q99" s="11" t="n">
        <v>3.16812</v>
      </c>
      <c r="R99" s="11" t="n">
        <v>3.16693</v>
      </c>
      <c r="S99" s="11" t="n">
        <v>3.17595</v>
      </c>
      <c r="T99" s="11" t="n">
        <v>3.20926</v>
      </c>
      <c r="U99" s="11" t="n">
        <v>3.20515</v>
      </c>
      <c r="V99" s="11" t="n">
        <v>3.18159</v>
      </c>
      <c r="W99" s="11" t="n">
        <v>3.16917</v>
      </c>
      <c r="X99" s="11" t="n">
        <v>3.14585</v>
      </c>
      <c r="Y99" s="11" t="n">
        <v>3.13297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3.11851</v>
      </c>
      <c r="C100" s="11" t="n">
        <v>3.11843</v>
      </c>
      <c r="D100" s="11" t="n">
        <v>3.13638</v>
      </c>
      <c r="E100" s="11" t="n">
        <v>3.13949</v>
      </c>
      <c r="F100" s="11" t="n">
        <v>3.11974</v>
      </c>
      <c r="G100" s="11" t="n">
        <v>3.13529</v>
      </c>
      <c r="H100" s="11" t="n">
        <v>3.1731</v>
      </c>
      <c r="I100" s="11" t="n">
        <v>3.17398</v>
      </c>
      <c r="J100" s="11" t="n">
        <v>3.16916</v>
      </c>
      <c r="K100" s="11" t="n">
        <v>3.16896</v>
      </c>
      <c r="L100" s="11" t="n">
        <v>3.17222</v>
      </c>
      <c r="M100" s="11" t="n">
        <v>3.1675</v>
      </c>
      <c r="N100" s="11" t="n">
        <v>3.15325</v>
      </c>
      <c r="O100" s="11" t="n">
        <v>3.15721</v>
      </c>
      <c r="P100" s="11" t="n">
        <v>3.16265</v>
      </c>
      <c r="Q100" s="11" t="n">
        <v>3.16582</v>
      </c>
      <c r="R100" s="11" t="n">
        <v>3.16041</v>
      </c>
      <c r="S100" s="11" t="n">
        <v>3.15572</v>
      </c>
      <c r="T100" s="11" t="n">
        <v>3.16126</v>
      </c>
      <c r="U100" s="11" t="n">
        <v>3.18136</v>
      </c>
      <c r="V100" s="11" t="n">
        <v>3.16419</v>
      </c>
      <c r="W100" s="11" t="n">
        <v>3.14383</v>
      </c>
      <c r="X100" s="11" t="n">
        <v>3.12129</v>
      </c>
      <c r="Y100" s="11" t="n">
        <v>3.10752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3.10763</v>
      </c>
      <c r="C101" s="11" t="n">
        <v>3.10294</v>
      </c>
      <c r="D101" s="11" t="n">
        <v>3.12068</v>
      </c>
      <c r="E101" s="11" t="n">
        <v>3.12659</v>
      </c>
      <c r="F101" s="11" t="n">
        <v>3.11557</v>
      </c>
      <c r="G101" s="11" t="n">
        <v>3.13684</v>
      </c>
      <c r="H101" s="11" t="n">
        <v>3.15994</v>
      </c>
      <c r="I101" s="11" t="n">
        <v>3.1628</v>
      </c>
      <c r="J101" s="11" t="n">
        <v>3.1582</v>
      </c>
      <c r="K101" s="11" t="n">
        <v>3.16324</v>
      </c>
      <c r="L101" s="11" t="n">
        <v>3.15793</v>
      </c>
      <c r="M101" s="11" t="n">
        <v>3.15345</v>
      </c>
      <c r="N101" s="11" t="n">
        <v>3.14296</v>
      </c>
      <c r="O101" s="11" t="n">
        <v>3.14295</v>
      </c>
      <c r="P101" s="11" t="n">
        <v>3.14543</v>
      </c>
      <c r="Q101" s="11" t="n">
        <v>3.14772</v>
      </c>
      <c r="R101" s="11" t="n">
        <v>3.1422</v>
      </c>
      <c r="S101" s="11" t="n">
        <v>3.1365</v>
      </c>
      <c r="T101" s="11" t="n">
        <v>3.14316</v>
      </c>
      <c r="U101" s="11" t="n">
        <v>3.16123</v>
      </c>
      <c r="V101" s="11" t="n">
        <v>3.14333</v>
      </c>
      <c r="W101" s="11" t="n">
        <v>3.12878</v>
      </c>
      <c r="X101" s="11" t="n">
        <v>3.11765</v>
      </c>
      <c r="Y101" s="11" t="n">
        <v>3.09431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3.12975</v>
      </c>
      <c r="C102" s="11" t="n">
        <v>3.12861</v>
      </c>
      <c r="D102" s="11" t="n">
        <v>3.14878</v>
      </c>
      <c r="E102" s="11" t="n">
        <v>3.15567</v>
      </c>
      <c r="F102" s="11" t="n">
        <v>3.14154</v>
      </c>
      <c r="G102" s="11" t="n">
        <v>3.16265</v>
      </c>
      <c r="H102" s="11" t="n">
        <v>3.16988</v>
      </c>
      <c r="I102" s="11" t="n">
        <v>3.19334</v>
      </c>
      <c r="J102" s="11" t="n">
        <v>3.18902</v>
      </c>
      <c r="K102" s="11" t="n">
        <v>3.19525</v>
      </c>
      <c r="L102" s="11" t="n">
        <v>3.19192</v>
      </c>
      <c r="M102" s="11" t="n">
        <v>3.18517</v>
      </c>
      <c r="N102" s="11" t="n">
        <v>3.1649</v>
      </c>
      <c r="O102" s="11" t="n">
        <v>3.16715</v>
      </c>
      <c r="P102" s="11" t="n">
        <v>3.17214</v>
      </c>
      <c r="Q102" s="11" t="n">
        <v>3.18047</v>
      </c>
      <c r="R102" s="11" t="n">
        <v>3.16603</v>
      </c>
      <c r="S102" s="11" t="n">
        <v>3.16526</v>
      </c>
      <c r="T102" s="11" t="n">
        <v>3.1938</v>
      </c>
      <c r="U102" s="11" t="n">
        <v>3.19213</v>
      </c>
      <c r="V102" s="11" t="n">
        <v>3.17408</v>
      </c>
      <c r="W102" s="11" t="n">
        <v>3.1643</v>
      </c>
      <c r="X102" s="11" t="n">
        <v>3.14431</v>
      </c>
      <c r="Y102" s="11" t="n">
        <v>3.13213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2.98311</v>
      </c>
      <c r="C109" s="11" t="n">
        <v>2.99141</v>
      </c>
      <c r="D109" s="11" t="n">
        <v>3.00701</v>
      </c>
      <c r="E109" s="11" t="n">
        <v>3.03233</v>
      </c>
      <c r="F109" s="11" t="n">
        <v>3.02345</v>
      </c>
      <c r="G109" s="11" t="n">
        <v>3.04428</v>
      </c>
      <c r="H109" s="11" t="n">
        <v>3.06013</v>
      </c>
      <c r="I109" s="11" t="n">
        <v>3.05983</v>
      </c>
      <c r="J109" s="11" t="n">
        <v>3.06776</v>
      </c>
      <c r="K109" s="11" t="n">
        <v>3.06587</v>
      </c>
      <c r="L109" s="11" t="n">
        <v>3.05452</v>
      </c>
      <c r="M109" s="11" t="n">
        <v>3.05397</v>
      </c>
      <c r="N109" s="11" t="n">
        <v>3.05153</v>
      </c>
      <c r="O109" s="11" t="n">
        <v>3.05653</v>
      </c>
      <c r="P109" s="11" t="n">
        <v>3.06487</v>
      </c>
      <c r="Q109" s="11" t="n">
        <v>3.06784</v>
      </c>
      <c r="R109" s="11" t="n">
        <v>3.06524</v>
      </c>
      <c r="S109" s="11" t="n">
        <v>3.05903</v>
      </c>
      <c r="T109" s="11" t="n">
        <v>3.05794</v>
      </c>
      <c r="U109" s="11" t="n">
        <v>3.05323</v>
      </c>
      <c r="V109" s="11" t="n">
        <v>3.03356</v>
      </c>
      <c r="W109" s="11" t="n">
        <v>3.01339</v>
      </c>
      <c r="X109" s="11" t="n">
        <v>2.9885</v>
      </c>
      <c r="Y109" s="11" t="n">
        <v>2.98351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3.01305</v>
      </c>
      <c r="C110" s="11" t="n">
        <v>3.01649</v>
      </c>
      <c r="D110" s="11" t="n">
        <v>3.04253</v>
      </c>
      <c r="E110" s="11" t="n">
        <v>3.07026</v>
      </c>
      <c r="F110" s="11" t="n">
        <v>3.05882</v>
      </c>
      <c r="G110" s="11" t="n">
        <v>3.07957</v>
      </c>
      <c r="H110" s="11" t="n">
        <v>3.10057</v>
      </c>
      <c r="I110" s="11" t="n">
        <v>3.11071</v>
      </c>
      <c r="J110" s="11" t="n">
        <v>3.10837</v>
      </c>
      <c r="K110" s="11" t="n">
        <v>3.10888</v>
      </c>
      <c r="L110" s="11" t="n">
        <v>3.10231</v>
      </c>
      <c r="M110" s="11" t="n">
        <v>3.10045</v>
      </c>
      <c r="N110" s="11" t="n">
        <v>3.09967</v>
      </c>
      <c r="O110" s="11" t="n">
        <v>3.10621</v>
      </c>
      <c r="P110" s="11" t="n">
        <v>3.11299</v>
      </c>
      <c r="Q110" s="11" t="n">
        <v>3.11171</v>
      </c>
      <c r="R110" s="11" t="n">
        <v>3.10929</v>
      </c>
      <c r="S110" s="11" t="n">
        <v>3.10762</v>
      </c>
      <c r="T110" s="11" t="n">
        <v>3.11104</v>
      </c>
      <c r="U110" s="11" t="n">
        <v>3.10422</v>
      </c>
      <c r="V110" s="11" t="n">
        <v>3.07644</v>
      </c>
      <c r="W110" s="11" t="n">
        <v>3.05927</v>
      </c>
      <c r="X110" s="11" t="n">
        <v>3.03093</v>
      </c>
      <c r="Y110" s="11" t="n">
        <v>3.01243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3.01843</v>
      </c>
      <c r="C111" s="11" t="n">
        <v>3.01643</v>
      </c>
      <c r="D111" s="11" t="n">
        <v>3.02161</v>
      </c>
      <c r="E111" s="11" t="n">
        <v>3.03501</v>
      </c>
      <c r="F111" s="11" t="n">
        <v>3.01871</v>
      </c>
      <c r="G111" s="11" t="n">
        <v>3.04989</v>
      </c>
      <c r="H111" s="11" t="n">
        <v>3.06812</v>
      </c>
      <c r="I111" s="11" t="n">
        <v>3.07973</v>
      </c>
      <c r="J111" s="11" t="n">
        <v>3.09062</v>
      </c>
      <c r="K111" s="11" t="n">
        <v>3.09515</v>
      </c>
      <c r="L111" s="11" t="n">
        <v>3.09444</v>
      </c>
      <c r="M111" s="11" t="n">
        <v>3.09515</v>
      </c>
      <c r="N111" s="11" t="n">
        <v>3.09407</v>
      </c>
      <c r="O111" s="11" t="n">
        <v>3.1004</v>
      </c>
      <c r="P111" s="11" t="n">
        <v>3.10692</v>
      </c>
      <c r="Q111" s="11" t="n">
        <v>3.10495</v>
      </c>
      <c r="R111" s="11" t="n">
        <v>3.09906</v>
      </c>
      <c r="S111" s="11" t="n">
        <v>3.09673</v>
      </c>
      <c r="T111" s="11" t="n">
        <v>3.10894</v>
      </c>
      <c r="U111" s="11" t="n">
        <v>3.10647</v>
      </c>
      <c r="V111" s="11" t="n">
        <v>3.08396</v>
      </c>
      <c r="W111" s="11" t="n">
        <v>3.06808</v>
      </c>
      <c r="X111" s="11" t="n">
        <v>3.03882</v>
      </c>
      <c r="Y111" s="11" t="n">
        <v>3.01582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3.02685</v>
      </c>
      <c r="C112" s="11" t="n">
        <v>3.02648</v>
      </c>
      <c r="D112" s="11" t="n">
        <v>3.02491</v>
      </c>
      <c r="E112" s="11" t="n">
        <v>3.03416</v>
      </c>
      <c r="F112" s="11" t="n">
        <v>3.01646</v>
      </c>
      <c r="G112" s="11" t="n">
        <v>3.03991</v>
      </c>
      <c r="H112" s="11" t="n">
        <v>3.06531</v>
      </c>
      <c r="I112" s="11" t="n">
        <v>3.07454</v>
      </c>
      <c r="J112" s="11" t="n">
        <v>3.07924</v>
      </c>
      <c r="K112" s="11" t="n">
        <v>3.08826</v>
      </c>
      <c r="L112" s="11" t="n">
        <v>3.08957</v>
      </c>
      <c r="M112" s="11" t="n">
        <v>3.0925</v>
      </c>
      <c r="N112" s="11" t="n">
        <v>3.0911</v>
      </c>
      <c r="O112" s="11" t="n">
        <v>3.09846</v>
      </c>
      <c r="P112" s="11" t="n">
        <v>3.10497</v>
      </c>
      <c r="Q112" s="11" t="n">
        <v>3.10171</v>
      </c>
      <c r="R112" s="11" t="n">
        <v>3.10069</v>
      </c>
      <c r="S112" s="11" t="n">
        <v>3.09969</v>
      </c>
      <c r="T112" s="11" t="n">
        <v>3.10649</v>
      </c>
      <c r="U112" s="11" t="n">
        <v>3.10153</v>
      </c>
      <c r="V112" s="11" t="n">
        <v>3.08399</v>
      </c>
      <c r="W112" s="11" t="n">
        <v>3.05432</v>
      </c>
      <c r="X112" s="11" t="n">
        <v>3.04063</v>
      </c>
      <c r="Y112" s="11" t="n">
        <v>3.02295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3.00152</v>
      </c>
      <c r="C113" s="11" t="n">
        <v>2.99878</v>
      </c>
      <c r="D113" s="11" t="n">
        <v>3.01282</v>
      </c>
      <c r="E113" s="11" t="n">
        <v>3.03475</v>
      </c>
      <c r="F113" s="11" t="n">
        <v>3.02707</v>
      </c>
      <c r="G113" s="11" t="n">
        <v>3.05113</v>
      </c>
      <c r="H113" s="11" t="n">
        <v>3.05477</v>
      </c>
      <c r="I113" s="11" t="n">
        <v>3.03565</v>
      </c>
      <c r="J113" s="11" t="n">
        <v>3.0287</v>
      </c>
      <c r="K113" s="11" t="n">
        <v>3.02427</v>
      </c>
      <c r="L113" s="11" t="n">
        <v>3.0198</v>
      </c>
      <c r="M113" s="11" t="n">
        <v>3.02198</v>
      </c>
      <c r="N113" s="11" t="n">
        <v>3.02099</v>
      </c>
      <c r="O113" s="11" t="n">
        <v>3.03072</v>
      </c>
      <c r="P113" s="11" t="n">
        <v>3.03431</v>
      </c>
      <c r="Q113" s="11" t="n">
        <v>3.03005</v>
      </c>
      <c r="R113" s="11" t="n">
        <v>3.02512</v>
      </c>
      <c r="S113" s="11" t="n">
        <v>3.02406</v>
      </c>
      <c r="T113" s="11" t="n">
        <v>3.03692</v>
      </c>
      <c r="U113" s="11" t="n">
        <v>3.04321</v>
      </c>
      <c r="V113" s="11" t="n">
        <v>3.0197</v>
      </c>
      <c r="W113" s="11" t="n">
        <v>3.00787</v>
      </c>
      <c r="X113" s="11" t="n">
        <v>2.98648</v>
      </c>
      <c r="Y113" s="11" t="n">
        <v>2.9843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2.95173</v>
      </c>
      <c r="C114" s="11" t="n">
        <v>2.94745</v>
      </c>
      <c r="D114" s="11" t="n">
        <v>2.95861</v>
      </c>
      <c r="E114" s="11" t="n">
        <v>2.95721</v>
      </c>
      <c r="F114" s="11" t="n">
        <v>2.97029</v>
      </c>
      <c r="G114" s="11" t="n">
        <v>2.99711</v>
      </c>
      <c r="H114" s="11" t="n">
        <v>2.99881</v>
      </c>
      <c r="I114" s="11" t="n">
        <v>2.99146</v>
      </c>
      <c r="J114" s="11" t="n">
        <v>2.98686</v>
      </c>
      <c r="K114" s="11" t="n">
        <v>2.98912</v>
      </c>
      <c r="L114" s="11" t="n">
        <v>2.98702</v>
      </c>
      <c r="M114" s="11" t="n">
        <v>2.98827</v>
      </c>
      <c r="N114" s="11" t="n">
        <v>2.98828</v>
      </c>
      <c r="O114" s="11" t="n">
        <v>2.9938</v>
      </c>
      <c r="P114" s="11" t="n">
        <v>2.99605</v>
      </c>
      <c r="Q114" s="11" t="n">
        <v>2.99882</v>
      </c>
      <c r="R114" s="11" t="n">
        <v>2.99626</v>
      </c>
      <c r="S114" s="11" t="n">
        <v>2.99492</v>
      </c>
      <c r="T114" s="11" t="n">
        <v>3.00894</v>
      </c>
      <c r="U114" s="11" t="n">
        <v>3.00676</v>
      </c>
      <c r="V114" s="11" t="n">
        <v>2.9876</v>
      </c>
      <c r="W114" s="11" t="n">
        <v>2.97737</v>
      </c>
      <c r="X114" s="11" t="n">
        <v>2.96829</v>
      </c>
      <c r="Y114" s="11" t="n">
        <v>2.95429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2.94627</v>
      </c>
      <c r="C115" s="11" t="n">
        <v>2.88771</v>
      </c>
      <c r="D115" s="11" t="n">
        <v>2.93746</v>
      </c>
      <c r="E115" s="11" t="n">
        <v>2.9597</v>
      </c>
      <c r="F115" s="11" t="n">
        <v>2.97137</v>
      </c>
      <c r="G115" s="11" t="n">
        <v>2.99718</v>
      </c>
      <c r="H115" s="11" t="n">
        <v>3.00393</v>
      </c>
      <c r="I115" s="11" t="n">
        <v>3.00146</v>
      </c>
      <c r="J115" s="11" t="n">
        <v>2.99628</v>
      </c>
      <c r="K115" s="11" t="n">
        <v>2.99869</v>
      </c>
      <c r="L115" s="11" t="n">
        <v>2.99589</v>
      </c>
      <c r="M115" s="11" t="n">
        <v>2.99395</v>
      </c>
      <c r="N115" s="11" t="n">
        <v>2.99518</v>
      </c>
      <c r="O115" s="11" t="n">
        <v>2.99691</v>
      </c>
      <c r="P115" s="11" t="n">
        <v>3.00328</v>
      </c>
      <c r="Q115" s="11" t="n">
        <v>3.00127</v>
      </c>
      <c r="R115" s="11" t="n">
        <v>2.99589</v>
      </c>
      <c r="S115" s="11" t="n">
        <v>2.99015</v>
      </c>
      <c r="T115" s="11" t="n">
        <v>2.98025</v>
      </c>
      <c r="U115" s="11" t="n">
        <v>2.99667</v>
      </c>
      <c r="V115" s="11" t="n">
        <v>2.98393</v>
      </c>
      <c r="W115" s="11" t="n">
        <v>2.96868</v>
      </c>
      <c r="X115" s="11" t="n">
        <v>2.93141</v>
      </c>
      <c r="Y115" s="11" t="n">
        <v>2.9257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2.94799</v>
      </c>
      <c r="C116" s="11" t="n">
        <v>2.89485</v>
      </c>
      <c r="D116" s="11" t="n">
        <v>2.94275</v>
      </c>
      <c r="E116" s="11" t="n">
        <v>2.97386</v>
      </c>
      <c r="F116" s="11" t="n">
        <v>2.97926</v>
      </c>
      <c r="G116" s="11" t="n">
        <v>3.00764</v>
      </c>
      <c r="H116" s="11" t="n">
        <v>3.0183</v>
      </c>
      <c r="I116" s="11" t="n">
        <v>3.00867</v>
      </c>
      <c r="J116" s="11" t="n">
        <v>3.00873</v>
      </c>
      <c r="K116" s="11" t="n">
        <v>3.00759</v>
      </c>
      <c r="L116" s="11" t="n">
        <v>3.00879</v>
      </c>
      <c r="M116" s="11" t="n">
        <v>3.00985</v>
      </c>
      <c r="N116" s="11" t="n">
        <v>3.01151</v>
      </c>
      <c r="O116" s="11" t="n">
        <v>3.02376</v>
      </c>
      <c r="P116" s="11" t="n">
        <v>3.03412</v>
      </c>
      <c r="Q116" s="11" t="n">
        <v>3.04663</v>
      </c>
      <c r="R116" s="11" t="n">
        <v>3.04376</v>
      </c>
      <c r="S116" s="11" t="n">
        <v>3.0418</v>
      </c>
      <c r="T116" s="11" t="n">
        <v>3.0288</v>
      </c>
      <c r="U116" s="11" t="n">
        <v>3.02861</v>
      </c>
      <c r="V116" s="11" t="n">
        <v>3.0253</v>
      </c>
      <c r="W116" s="11" t="n">
        <v>2.99726</v>
      </c>
      <c r="X116" s="11" t="n">
        <v>2.9875</v>
      </c>
      <c r="Y116" s="11" t="n">
        <v>2.983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3.0045</v>
      </c>
      <c r="C117" s="11" t="n">
        <v>2.98962</v>
      </c>
      <c r="D117" s="11" t="n">
        <v>3.01251</v>
      </c>
      <c r="E117" s="11" t="n">
        <v>3.00243</v>
      </c>
      <c r="F117" s="11" t="n">
        <v>3.03883</v>
      </c>
      <c r="G117" s="11" t="n">
        <v>3.06491</v>
      </c>
      <c r="H117" s="11" t="n">
        <v>3.07706</v>
      </c>
      <c r="I117" s="11" t="n">
        <v>3.08058</v>
      </c>
      <c r="J117" s="11" t="n">
        <v>3.07889</v>
      </c>
      <c r="K117" s="11" t="n">
        <v>3.07827</v>
      </c>
      <c r="L117" s="11" t="n">
        <v>3.07786</v>
      </c>
      <c r="M117" s="11" t="n">
        <v>3.0703</v>
      </c>
      <c r="N117" s="11" t="n">
        <v>3.07343</v>
      </c>
      <c r="O117" s="11" t="n">
        <v>3.07279</v>
      </c>
      <c r="P117" s="11" t="n">
        <v>3.07694</v>
      </c>
      <c r="Q117" s="11" t="n">
        <v>3.08136</v>
      </c>
      <c r="R117" s="11" t="n">
        <v>3.07863</v>
      </c>
      <c r="S117" s="11" t="n">
        <v>3.07622</v>
      </c>
      <c r="T117" s="11" t="n">
        <v>3.06478</v>
      </c>
      <c r="U117" s="11" t="n">
        <v>3.05555</v>
      </c>
      <c r="V117" s="11" t="n">
        <v>3.03548</v>
      </c>
      <c r="W117" s="11" t="n">
        <v>3.02906</v>
      </c>
      <c r="X117" s="11" t="n">
        <v>3.00974</v>
      </c>
      <c r="Y117" s="11" t="n">
        <v>3.00387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3.04307</v>
      </c>
      <c r="C118" s="11" t="n">
        <v>3.04532</v>
      </c>
      <c r="D118" s="11" t="n">
        <v>3.06107</v>
      </c>
      <c r="E118" s="11" t="n">
        <v>3.01981</v>
      </c>
      <c r="F118" s="11" t="n">
        <v>3.05219</v>
      </c>
      <c r="G118" s="11" t="n">
        <v>3.07186</v>
      </c>
      <c r="H118" s="11" t="n">
        <v>3.0819</v>
      </c>
      <c r="I118" s="11" t="n">
        <v>3.09518</v>
      </c>
      <c r="J118" s="11" t="n">
        <v>3.09675</v>
      </c>
      <c r="K118" s="11" t="n">
        <v>3.09676</v>
      </c>
      <c r="L118" s="11" t="n">
        <v>3.095</v>
      </c>
      <c r="M118" s="11" t="n">
        <v>3.09442</v>
      </c>
      <c r="N118" s="11" t="n">
        <v>3.09575</v>
      </c>
      <c r="O118" s="11" t="n">
        <v>3.09544</v>
      </c>
      <c r="P118" s="11" t="n">
        <v>3.10655</v>
      </c>
      <c r="Q118" s="11" t="n">
        <v>3.10559</v>
      </c>
      <c r="R118" s="11" t="n">
        <v>3.10476</v>
      </c>
      <c r="S118" s="11" t="n">
        <v>3.10369</v>
      </c>
      <c r="T118" s="11" t="n">
        <v>3.0905</v>
      </c>
      <c r="U118" s="11" t="n">
        <v>3.06793</v>
      </c>
      <c r="V118" s="11" t="n">
        <v>3.06354</v>
      </c>
      <c r="W118" s="11" t="n">
        <v>3.06363</v>
      </c>
      <c r="X118" s="11" t="n">
        <v>3.03711</v>
      </c>
      <c r="Y118" s="11" t="n">
        <v>3.01201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2.9849</v>
      </c>
      <c r="C119" s="11" t="n">
        <v>2.98487</v>
      </c>
      <c r="D119" s="11" t="n">
        <v>2.9744</v>
      </c>
      <c r="E119" s="11" t="n">
        <v>2.97929</v>
      </c>
      <c r="F119" s="11" t="n">
        <v>2.96235</v>
      </c>
      <c r="G119" s="11" t="n">
        <v>2.98754</v>
      </c>
      <c r="H119" s="11" t="n">
        <v>3.00165</v>
      </c>
      <c r="I119" s="11" t="n">
        <v>3.00906</v>
      </c>
      <c r="J119" s="11" t="n">
        <v>3.01066</v>
      </c>
      <c r="K119" s="11" t="n">
        <v>3.01158</v>
      </c>
      <c r="L119" s="11" t="n">
        <v>3.00885</v>
      </c>
      <c r="M119" s="11" t="n">
        <v>3.00786</v>
      </c>
      <c r="N119" s="11" t="n">
        <v>3.01087</v>
      </c>
      <c r="O119" s="11" t="n">
        <v>3.01948</v>
      </c>
      <c r="P119" s="11" t="n">
        <v>3.0269</v>
      </c>
      <c r="Q119" s="11" t="n">
        <v>3.03198</v>
      </c>
      <c r="R119" s="11" t="n">
        <v>3.03002</v>
      </c>
      <c r="S119" s="11" t="n">
        <v>3.02934</v>
      </c>
      <c r="T119" s="11" t="n">
        <v>3.01642</v>
      </c>
      <c r="U119" s="11" t="n">
        <v>3.00651</v>
      </c>
      <c r="V119" s="11" t="n">
        <v>2.99786</v>
      </c>
      <c r="W119" s="11" t="n">
        <v>2.99584</v>
      </c>
      <c r="X119" s="11" t="n">
        <v>2.98299</v>
      </c>
      <c r="Y119" s="11" t="n">
        <v>2.97684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2.976</v>
      </c>
      <c r="C120" s="11" t="n">
        <v>2.98345</v>
      </c>
      <c r="D120" s="11" t="n">
        <v>2.99369</v>
      </c>
      <c r="E120" s="11" t="n">
        <v>3.01659</v>
      </c>
      <c r="F120" s="11" t="n">
        <v>3.01417</v>
      </c>
      <c r="G120" s="11" t="n">
        <v>3.03473</v>
      </c>
      <c r="H120" s="11" t="n">
        <v>3.04794</v>
      </c>
      <c r="I120" s="11" t="n">
        <v>3.05491</v>
      </c>
      <c r="J120" s="11" t="n">
        <v>3.0574</v>
      </c>
      <c r="K120" s="11" t="n">
        <v>3.05528</v>
      </c>
      <c r="L120" s="11" t="n">
        <v>3.05158</v>
      </c>
      <c r="M120" s="11" t="n">
        <v>3.04975</v>
      </c>
      <c r="N120" s="11" t="n">
        <v>3.04953</v>
      </c>
      <c r="O120" s="11" t="n">
        <v>3.05266</v>
      </c>
      <c r="P120" s="11" t="n">
        <v>3.06131</v>
      </c>
      <c r="Q120" s="11" t="n">
        <v>3.06492</v>
      </c>
      <c r="R120" s="11" t="n">
        <v>3.05406</v>
      </c>
      <c r="S120" s="11" t="n">
        <v>3.05771</v>
      </c>
      <c r="T120" s="11" t="n">
        <v>3.03522</v>
      </c>
      <c r="U120" s="11" t="n">
        <v>3.02897</v>
      </c>
      <c r="V120" s="11" t="n">
        <v>3.03131</v>
      </c>
      <c r="W120" s="11" t="n">
        <v>3.0063</v>
      </c>
      <c r="X120" s="11" t="n">
        <v>2.98623</v>
      </c>
      <c r="Y120" s="11" t="n">
        <v>2.97913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2.98142</v>
      </c>
      <c r="C121" s="11" t="n">
        <v>2.98691</v>
      </c>
      <c r="D121" s="11" t="n">
        <v>3.00715</v>
      </c>
      <c r="E121" s="11" t="n">
        <v>3.03442</v>
      </c>
      <c r="F121" s="11" t="n">
        <v>3.02524</v>
      </c>
      <c r="G121" s="11" t="n">
        <v>3.05052</v>
      </c>
      <c r="H121" s="11" t="n">
        <v>3.05834</v>
      </c>
      <c r="I121" s="11" t="n">
        <v>3.0635</v>
      </c>
      <c r="J121" s="11" t="n">
        <v>3.06386</v>
      </c>
      <c r="K121" s="11" t="n">
        <v>3.06282</v>
      </c>
      <c r="L121" s="11" t="n">
        <v>3.06129</v>
      </c>
      <c r="M121" s="11" t="n">
        <v>3.05637</v>
      </c>
      <c r="N121" s="11" t="n">
        <v>3.0537</v>
      </c>
      <c r="O121" s="11" t="n">
        <v>3.05618</v>
      </c>
      <c r="P121" s="11" t="n">
        <v>3.06534</v>
      </c>
      <c r="Q121" s="11" t="n">
        <v>3.0737</v>
      </c>
      <c r="R121" s="11" t="n">
        <v>3.06087</v>
      </c>
      <c r="S121" s="11" t="n">
        <v>3.06415</v>
      </c>
      <c r="T121" s="11" t="n">
        <v>3.04305</v>
      </c>
      <c r="U121" s="11" t="n">
        <v>3.02755</v>
      </c>
      <c r="V121" s="11" t="n">
        <v>3.03359</v>
      </c>
      <c r="W121" s="11" t="n">
        <v>3.00464</v>
      </c>
      <c r="X121" s="11" t="n">
        <v>2.98588</v>
      </c>
      <c r="Y121" s="11" t="n">
        <v>2.97896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3.00313</v>
      </c>
      <c r="C122" s="11" t="n">
        <v>3.01933</v>
      </c>
      <c r="D122" s="11" t="n">
        <v>3.05607</v>
      </c>
      <c r="E122" s="11" t="n">
        <v>3.07961</v>
      </c>
      <c r="F122" s="11" t="n">
        <v>3.06775</v>
      </c>
      <c r="G122" s="11" t="n">
        <v>3.11339</v>
      </c>
      <c r="H122" s="11" t="n">
        <v>3.11817</v>
      </c>
      <c r="I122" s="11" t="n">
        <v>3.12539</v>
      </c>
      <c r="J122" s="11" t="n">
        <v>3.12199</v>
      </c>
      <c r="K122" s="11" t="n">
        <v>3.13165</v>
      </c>
      <c r="L122" s="11" t="n">
        <v>3.12735</v>
      </c>
      <c r="M122" s="11" t="n">
        <v>3.12311</v>
      </c>
      <c r="N122" s="11" t="n">
        <v>3.11937</v>
      </c>
      <c r="O122" s="11" t="n">
        <v>3.12494</v>
      </c>
      <c r="P122" s="11" t="n">
        <v>3.13507</v>
      </c>
      <c r="Q122" s="11" t="n">
        <v>3.13449</v>
      </c>
      <c r="R122" s="11" t="n">
        <v>3.12837</v>
      </c>
      <c r="S122" s="11" t="n">
        <v>3.12319</v>
      </c>
      <c r="T122" s="11" t="n">
        <v>3.10858</v>
      </c>
      <c r="U122" s="11" t="n">
        <v>3.10345</v>
      </c>
      <c r="V122" s="11" t="n">
        <v>3.10346</v>
      </c>
      <c r="W122" s="11" t="n">
        <v>3.08267</v>
      </c>
      <c r="X122" s="11" t="n">
        <v>3.06037</v>
      </c>
      <c r="Y122" s="11" t="n">
        <v>3.03964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3.02794</v>
      </c>
      <c r="C123" s="11" t="n">
        <v>3.03104</v>
      </c>
      <c r="D123" s="11" t="n">
        <v>3.05735</v>
      </c>
      <c r="E123" s="11" t="n">
        <v>3.08413</v>
      </c>
      <c r="F123" s="11" t="n">
        <v>3.07038</v>
      </c>
      <c r="G123" s="11" t="n">
        <v>3.09584</v>
      </c>
      <c r="H123" s="11" t="n">
        <v>3.10928</v>
      </c>
      <c r="I123" s="11" t="n">
        <v>3.11711</v>
      </c>
      <c r="J123" s="11" t="n">
        <v>3.11106</v>
      </c>
      <c r="K123" s="11" t="n">
        <v>3.10849</v>
      </c>
      <c r="L123" s="11" t="n">
        <v>3.10515</v>
      </c>
      <c r="M123" s="11" t="n">
        <v>3.10343</v>
      </c>
      <c r="N123" s="11" t="n">
        <v>3.10314</v>
      </c>
      <c r="O123" s="11" t="n">
        <v>3.10597</v>
      </c>
      <c r="P123" s="11" t="n">
        <v>3.11479</v>
      </c>
      <c r="Q123" s="11" t="n">
        <v>3.12203</v>
      </c>
      <c r="R123" s="11" t="n">
        <v>3.11868</v>
      </c>
      <c r="S123" s="11" t="n">
        <v>3.10976</v>
      </c>
      <c r="T123" s="11" t="n">
        <v>3.10032</v>
      </c>
      <c r="U123" s="11" t="n">
        <v>3.09207</v>
      </c>
      <c r="V123" s="11" t="n">
        <v>3.09094</v>
      </c>
      <c r="W123" s="11" t="n">
        <v>3.07424</v>
      </c>
      <c r="X123" s="11" t="n">
        <v>3.05419</v>
      </c>
      <c r="Y123" s="11" t="n">
        <v>3.03271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3.04968</v>
      </c>
      <c r="C124" s="11" t="n">
        <v>3.05576</v>
      </c>
      <c r="D124" s="11" t="n">
        <v>3.08178</v>
      </c>
      <c r="E124" s="11" t="n">
        <v>3.10201</v>
      </c>
      <c r="F124" s="11" t="n">
        <v>3.09681</v>
      </c>
      <c r="G124" s="11" t="n">
        <v>3.12702</v>
      </c>
      <c r="H124" s="11" t="n">
        <v>3.13757</v>
      </c>
      <c r="I124" s="11" t="n">
        <v>3.1496</v>
      </c>
      <c r="J124" s="11" t="n">
        <v>3.14537</v>
      </c>
      <c r="K124" s="11" t="n">
        <v>3.14145</v>
      </c>
      <c r="L124" s="11" t="n">
        <v>3.14203</v>
      </c>
      <c r="M124" s="11" t="n">
        <v>3.1429</v>
      </c>
      <c r="N124" s="11" t="n">
        <v>3.13715</v>
      </c>
      <c r="O124" s="11" t="n">
        <v>3.14057</v>
      </c>
      <c r="P124" s="11" t="n">
        <v>3.15022</v>
      </c>
      <c r="Q124" s="11" t="n">
        <v>3.15041</v>
      </c>
      <c r="R124" s="11" t="n">
        <v>3.15183</v>
      </c>
      <c r="S124" s="11" t="n">
        <v>3.14297</v>
      </c>
      <c r="T124" s="11" t="n">
        <v>3.15146</v>
      </c>
      <c r="U124" s="11" t="n">
        <v>3.12805</v>
      </c>
      <c r="V124" s="11" t="n">
        <v>3.12327</v>
      </c>
      <c r="W124" s="11" t="n">
        <v>3.10479</v>
      </c>
      <c r="X124" s="11" t="n">
        <v>3.08678</v>
      </c>
      <c r="Y124" s="11" t="n">
        <v>3.07157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3.09844</v>
      </c>
      <c r="C125" s="11" t="n">
        <v>3.09374</v>
      </c>
      <c r="D125" s="11" t="n">
        <v>3.0959</v>
      </c>
      <c r="E125" s="11" t="n">
        <v>3.10998</v>
      </c>
      <c r="F125" s="11" t="n">
        <v>3.09932</v>
      </c>
      <c r="G125" s="11" t="n">
        <v>3.14217</v>
      </c>
      <c r="H125" s="11" t="n">
        <v>3.15324</v>
      </c>
      <c r="I125" s="11" t="n">
        <v>3.17017</v>
      </c>
      <c r="J125" s="11" t="n">
        <v>3.1699</v>
      </c>
      <c r="K125" s="11" t="n">
        <v>3.17061</v>
      </c>
      <c r="L125" s="11" t="n">
        <v>3.17216</v>
      </c>
      <c r="M125" s="11" t="n">
        <v>3.17259</v>
      </c>
      <c r="N125" s="11" t="n">
        <v>3.17246</v>
      </c>
      <c r="O125" s="11" t="n">
        <v>3.17455</v>
      </c>
      <c r="P125" s="11" t="n">
        <v>3.17469</v>
      </c>
      <c r="Q125" s="11" t="n">
        <v>3.19864</v>
      </c>
      <c r="R125" s="11" t="n">
        <v>3.18929</v>
      </c>
      <c r="S125" s="11" t="n">
        <v>3.18678</v>
      </c>
      <c r="T125" s="11" t="n">
        <v>3.20812</v>
      </c>
      <c r="U125" s="11" t="n">
        <v>3.17432</v>
      </c>
      <c r="V125" s="11" t="n">
        <v>3.17704</v>
      </c>
      <c r="W125" s="11" t="n">
        <v>3.14852</v>
      </c>
      <c r="X125" s="11" t="n">
        <v>3.12401</v>
      </c>
      <c r="Y125" s="11" t="n">
        <v>3.06347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3.09337</v>
      </c>
      <c r="C126" s="11" t="n">
        <v>3.07019</v>
      </c>
      <c r="D126" s="11" t="n">
        <v>3.08896</v>
      </c>
      <c r="E126" s="11" t="n">
        <v>3.09599</v>
      </c>
      <c r="F126" s="11" t="n">
        <v>3.03782</v>
      </c>
      <c r="G126" s="11" t="n">
        <v>3.06378</v>
      </c>
      <c r="H126" s="11" t="n">
        <v>3.11411</v>
      </c>
      <c r="I126" s="11" t="n">
        <v>3.12769</v>
      </c>
      <c r="J126" s="11" t="n">
        <v>3.1273</v>
      </c>
      <c r="K126" s="11" t="n">
        <v>3.12756</v>
      </c>
      <c r="L126" s="11" t="n">
        <v>3.13021</v>
      </c>
      <c r="M126" s="11" t="n">
        <v>3.13256</v>
      </c>
      <c r="N126" s="11" t="n">
        <v>3.12166</v>
      </c>
      <c r="O126" s="11" t="n">
        <v>3.12839</v>
      </c>
      <c r="P126" s="11" t="n">
        <v>3.12438</v>
      </c>
      <c r="Q126" s="11" t="n">
        <v>3.1468</v>
      </c>
      <c r="R126" s="11" t="n">
        <v>3.14635</v>
      </c>
      <c r="S126" s="11" t="n">
        <v>3.14496</v>
      </c>
      <c r="T126" s="11" t="n">
        <v>3.17527</v>
      </c>
      <c r="U126" s="11" t="n">
        <v>3.15316</v>
      </c>
      <c r="V126" s="11" t="n">
        <v>3.15377</v>
      </c>
      <c r="W126" s="11" t="n">
        <v>3.13066</v>
      </c>
      <c r="X126" s="11" t="n">
        <v>3.11482</v>
      </c>
      <c r="Y126" s="11" t="n">
        <v>3.09008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3.05712</v>
      </c>
      <c r="C127" s="11" t="n">
        <v>3.06589</v>
      </c>
      <c r="D127" s="11" t="n">
        <v>3.08788</v>
      </c>
      <c r="E127" s="11" t="n">
        <v>3.09347</v>
      </c>
      <c r="F127" s="11" t="n">
        <v>3.06641</v>
      </c>
      <c r="G127" s="11" t="n">
        <v>3.10403</v>
      </c>
      <c r="H127" s="11" t="n">
        <v>3.12827</v>
      </c>
      <c r="I127" s="11" t="n">
        <v>3.13641</v>
      </c>
      <c r="J127" s="11" t="n">
        <v>3.12899</v>
      </c>
      <c r="K127" s="11" t="n">
        <v>3.12894</v>
      </c>
      <c r="L127" s="11" t="n">
        <v>3.13188</v>
      </c>
      <c r="M127" s="11" t="n">
        <v>3.12925</v>
      </c>
      <c r="N127" s="11" t="n">
        <v>3.10885</v>
      </c>
      <c r="O127" s="11" t="n">
        <v>3.1138</v>
      </c>
      <c r="P127" s="11" t="n">
        <v>3.12135</v>
      </c>
      <c r="Q127" s="11" t="n">
        <v>3.12696</v>
      </c>
      <c r="R127" s="11" t="n">
        <v>3.12345</v>
      </c>
      <c r="S127" s="11" t="n">
        <v>3.11885</v>
      </c>
      <c r="T127" s="11" t="n">
        <v>3.14909</v>
      </c>
      <c r="U127" s="11" t="n">
        <v>3.13607</v>
      </c>
      <c r="V127" s="11" t="n">
        <v>3.11846</v>
      </c>
      <c r="W127" s="11" t="n">
        <v>3.09948</v>
      </c>
      <c r="X127" s="11" t="n">
        <v>3.07917</v>
      </c>
      <c r="Y127" s="11" t="n">
        <v>3.06487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3.04254</v>
      </c>
      <c r="C128" s="11" t="n">
        <v>3.07799</v>
      </c>
      <c r="D128" s="11" t="n">
        <v>3.0996</v>
      </c>
      <c r="E128" s="11" t="n">
        <v>3.09886</v>
      </c>
      <c r="F128" s="11" t="n">
        <v>3.08406</v>
      </c>
      <c r="G128" s="11" t="n">
        <v>3.10132</v>
      </c>
      <c r="H128" s="11" t="n">
        <v>3.1415</v>
      </c>
      <c r="I128" s="11" t="n">
        <v>3.14685</v>
      </c>
      <c r="J128" s="11" t="n">
        <v>3.14471</v>
      </c>
      <c r="K128" s="11" t="n">
        <v>3.14556</v>
      </c>
      <c r="L128" s="11" t="n">
        <v>3.14251</v>
      </c>
      <c r="M128" s="11" t="n">
        <v>3.13943</v>
      </c>
      <c r="N128" s="11" t="n">
        <v>3.12391</v>
      </c>
      <c r="O128" s="11" t="n">
        <v>3.11622</v>
      </c>
      <c r="P128" s="11" t="n">
        <v>3.14296</v>
      </c>
      <c r="Q128" s="11" t="n">
        <v>3.14371</v>
      </c>
      <c r="R128" s="11" t="n">
        <v>3.14129</v>
      </c>
      <c r="S128" s="11" t="n">
        <v>3.13609</v>
      </c>
      <c r="T128" s="11" t="n">
        <v>3.16321</v>
      </c>
      <c r="U128" s="11" t="n">
        <v>3.15338</v>
      </c>
      <c r="V128" s="11" t="n">
        <v>3.13222</v>
      </c>
      <c r="W128" s="11" t="n">
        <v>3.11968</v>
      </c>
      <c r="X128" s="11" t="n">
        <v>3.10203</v>
      </c>
      <c r="Y128" s="11" t="n">
        <v>3.08211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3.11309</v>
      </c>
      <c r="C129" s="11" t="n">
        <v>3.10437</v>
      </c>
      <c r="D129" s="11" t="n">
        <v>3.124</v>
      </c>
      <c r="E129" s="11" t="n">
        <v>3.14233</v>
      </c>
      <c r="F129" s="11" t="n">
        <v>3.12484</v>
      </c>
      <c r="G129" s="11" t="n">
        <v>3.15153</v>
      </c>
      <c r="H129" s="11" t="n">
        <v>3.1787</v>
      </c>
      <c r="I129" s="11" t="n">
        <v>3.18967</v>
      </c>
      <c r="J129" s="11" t="n">
        <v>3.18672</v>
      </c>
      <c r="K129" s="11" t="n">
        <v>3.18482</v>
      </c>
      <c r="L129" s="11" t="n">
        <v>3.18431</v>
      </c>
      <c r="M129" s="11" t="n">
        <v>3.18076</v>
      </c>
      <c r="N129" s="11" t="n">
        <v>3.16209</v>
      </c>
      <c r="O129" s="11" t="n">
        <v>3.16452</v>
      </c>
      <c r="P129" s="11" t="n">
        <v>3.1631</v>
      </c>
      <c r="Q129" s="11" t="n">
        <v>3.17175</v>
      </c>
      <c r="R129" s="11" t="n">
        <v>3.17396</v>
      </c>
      <c r="S129" s="11" t="n">
        <v>3.18641</v>
      </c>
      <c r="T129" s="11" t="n">
        <v>3.19297</v>
      </c>
      <c r="U129" s="11" t="n">
        <v>3.17993</v>
      </c>
      <c r="V129" s="11" t="n">
        <v>3.1565</v>
      </c>
      <c r="W129" s="11" t="n">
        <v>3.14273</v>
      </c>
      <c r="X129" s="11" t="n">
        <v>3.13182</v>
      </c>
      <c r="Y129" s="11" t="n">
        <v>3.1097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3.08097</v>
      </c>
      <c r="C130" s="11" t="n">
        <v>3.0755</v>
      </c>
      <c r="D130" s="11" t="n">
        <v>3.09671</v>
      </c>
      <c r="E130" s="11" t="n">
        <v>3.09654</v>
      </c>
      <c r="F130" s="11" t="n">
        <v>3.07762</v>
      </c>
      <c r="G130" s="11" t="n">
        <v>3.09829</v>
      </c>
      <c r="H130" s="11" t="n">
        <v>3.12893</v>
      </c>
      <c r="I130" s="11" t="n">
        <v>3.15209</v>
      </c>
      <c r="J130" s="11" t="n">
        <v>3.14899</v>
      </c>
      <c r="K130" s="11" t="n">
        <v>3.14217</v>
      </c>
      <c r="L130" s="11" t="n">
        <v>3.13988</v>
      </c>
      <c r="M130" s="11" t="n">
        <v>3.13696</v>
      </c>
      <c r="N130" s="11" t="n">
        <v>3.12659</v>
      </c>
      <c r="O130" s="11" t="n">
        <v>3.13018</v>
      </c>
      <c r="P130" s="11" t="n">
        <v>3.13744</v>
      </c>
      <c r="Q130" s="11" t="n">
        <v>3.14279</v>
      </c>
      <c r="R130" s="11" t="n">
        <v>3.13235</v>
      </c>
      <c r="S130" s="11" t="n">
        <v>3.12348</v>
      </c>
      <c r="T130" s="11" t="n">
        <v>3.14829</v>
      </c>
      <c r="U130" s="11" t="n">
        <v>3.14684</v>
      </c>
      <c r="V130" s="11" t="n">
        <v>3.13118</v>
      </c>
      <c r="W130" s="11" t="n">
        <v>3.11948</v>
      </c>
      <c r="X130" s="11" t="n">
        <v>3.10353</v>
      </c>
      <c r="Y130" s="11" t="n">
        <v>3.0744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3.08807</v>
      </c>
      <c r="C131" s="11" t="n">
        <v>3.08076</v>
      </c>
      <c r="D131" s="11" t="n">
        <v>3.08779</v>
      </c>
      <c r="E131" s="11" t="n">
        <v>3.07982</v>
      </c>
      <c r="F131" s="11" t="n">
        <v>3.02791</v>
      </c>
      <c r="G131" s="11" t="n">
        <v>3.08103</v>
      </c>
      <c r="H131" s="11" t="n">
        <v>3.11428</v>
      </c>
      <c r="I131" s="11" t="n">
        <v>3.12041</v>
      </c>
      <c r="J131" s="11" t="n">
        <v>3.11849</v>
      </c>
      <c r="K131" s="11" t="n">
        <v>3.11928</v>
      </c>
      <c r="L131" s="11" t="n">
        <v>3.11879</v>
      </c>
      <c r="M131" s="11" t="n">
        <v>3.11611</v>
      </c>
      <c r="N131" s="11" t="n">
        <v>3.09993</v>
      </c>
      <c r="O131" s="11" t="n">
        <v>3.10418</v>
      </c>
      <c r="P131" s="11" t="n">
        <v>3.11415</v>
      </c>
      <c r="Q131" s="11" t="n">
        <v>3.11963</v>
      </c>
      <c r="R131" s="11" t="n">
        <v>3.11793</v>
      </c>
      <c r="S131" s="11" t="n">
        <v>3.11331</v>
      </c>
      <c r="T131" s="11" t="n">
        <v>3.14644</v>
      </c>
      <c r="U131" s="11" t="n">
        <v>3.14324</v>
      </c>
      <c r="V131" s="11" t="n">
        <v>3.12922</v>
      </c>
      <c r="W131" s="11" t="n">
        <v>3.09343</v>
      </c>
      <c r="X131" s="11" t="n">
        <v>3.09052</v>
      </c>
      <c r="Y131" s="11" t="n">
        <v>3.08472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3.11998</v>
      </c>
      <c r="C132" s="11" t="n">
        <v>3.10756</v>
      </c>
      <c r="D132" s="11" t="n">
        <v>3.12166</v>
      </c>
      <c r="E132" s="11" t="n">
        <v>3.09702</v>
      </c>
      <c r="F132" s="11" t="n">
        <v>3.08011</v>
      </c>
      <c r="G132" s="11" t="n">
        <v>3.12427</v>
      </c>
      <c r="H132" s="11" t="n">
        <v>3.1508</v>
      </c>
      <c r="I132" s="11" t="n">
        <v>3.16241</v>
      </c>
      <c r="J132" s="11" t="n">
        <v>3.16298</v>
      </c>
      <c r="K132" s="11" t="n">
        <v>3.16143</v>
      </c>
      <c r="L132" s="11" t="n">
        <v>3.16281</v>
      </c>
      <c r="M132" s="11" t="n">
        <v>3.15412</v>
      </c>
      <c r="N132" s="11" t="n">
        <v>3.13653</v>
      </c>
      <c r="O132" s="11" t="n">
        <v>3.1356</v>
      </c>
      <c r="P132" s="11" t="n">
        <v>3.13268</v>
      </c>
      <c r="Q132" s="11" t="n">
        <v>3.15868</v>
      </c>
      <c r="R132" s="11" t="n">
        <v>3.15665</v>
      </c>
      <c r="S132" s="11" t="n">
        <v>3.15777</v>
      </c>
      <c r="T132" s="11" t="n">
        <v>3.18966</v>
      </c>
      <c r="U132" s="11" t="n">
        <v>3.17977</v>
      </c>
      <c r="V132" s="11" t="n">
        <v>3.14821</v>
      </c>
      <c r="W132" s="11" t="n">
        <v>3.13899</v>
      </c>
      <c r="X132" s="11" t="n">
        <v>3.1198</v>
      </c>
      <c r="Y132" s="11" t="n">
        <v>3.10362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3.08754</v>
      </c>
      <c r="C133" s="11" t="n">
        <v>3.07771</v>
      </c>
      <c r="D133" s="11" t="n">
        <v>3.08011</v>
      </c>
      <c r="E133" s="11" t="n">
        <v>3.04502</v>
      </c>
      <c r="F133" s="11" t="n">
        <v>3.01952</v>
      </c>
      <c r="G133" s="11" t="n">
        <v>3.03948</v>
      </c>
      <c r="H133" s="11" t="n">
        <v>3.10738</v>
      </c>
      <c r="I133" s="11" t="n">
        <v>3.12648</v>
      </c>
      <c r="J133" s="11" t="n">
        <v>3.1271</v>
      </c>
      <c r="K133" s="11" t="n">
        <v>3.1254</v>
      </c>
      <c r="L133" s="11" t="n">
        <v>3.12195</v>
      </c>
      <c r="M133" s="11" t="n">
        <v>3.12139</v>
      </c>
      <c r="N133" s="11" t="n">
        <v>3.1132</v>
      </c>
      <c r="O133" s="11" t="n">
        <v>3.11868</v>
      </c>
      <c r="P133" s="11" t="n">
        <v>3.12581</v>
      </c>
      <c r="Q133" s="11" t="n">
        <v>3.12431</v>
      </c>
      <c r="R133" s="11" t="n">
        <v>3.12317</v>
      </c>
      <c r="S133" s="11" t="n">
        <v>3.1318</v>
      </c>
      <c r="T133" s="11" t="n">
        <v>3.16367</v>
      </c>
      <c r="U133" s="11" t="n">
        <v>3.15974</v>
      </c>
      <c r="V133" s="11" t="n">
        <v>3.1372</v>
      </c>
      <c r="W133" s="11" t="n">
        <v>3.12531</v>
      </c>
      <c r="X133" s="11" t="n">
        <v>3.10299</v>
      </c>
      <c r="Y133" s="11" t="n">
        <v>3.09067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3.07684</v>
      </c>
      <c r="C134" s="11" t="n">
        <v>3.07675</v>
      </c>
      <c r="D134" s="11" t="n">
        <v>3.09394</v>
      </c>
      <c r="E134" s="11" t="n">
        <v>3.09691</v>
      </c>
      <c r="F134" s="11" t="n">
        <v>3.07801</v>
      </c>
      <c r="G134" s="11" t="n">
        <v>3.09289</v>
      </c>
      <c r="H134" s="11" t="n">
        <v>3.12908</v>
      </c>
      <c r="I134" s="11" t="n">
        <v>3.12992</v>
      </c>
      <c r="J134" s="11" t="n">
        <v>3.1253</v>
      </c>
      <c r="K134" s="11" t="n">
        <v>3.12511</v>
      </c>
      <c r="L134" s="11" t="n">
        <v>3.12823</v>
      </c>
      <c r="M134" s="11" t="n">
        <v>3.12372</v>
      </c>
      <c r="N134" s="11" t="n">
        <v>3.11007</v>
      </c>
      <c r="O134" s="11" t="n">
        <v>3.11387</v>
      </c>
      <c r="P134" s="11" t="n">
        <v>3.11908</v>
      </c>
      <c r="Q134" s="11" t="n">
        <v>3.12211</v>
      </c>
      <c r="R134" s="11" t="n">
        <v>3.11693</v>
      </c>
      <c r="S134" s="11" t="n">
        <v>3.11244</v>
      </c>
      <c r="T134" s="11" t="n">
        <v>3.11775</v>
      </c>
      <c r="U134" s="11" t="n">
        <v>3.13698</v>
      </c>
      <c r="V134" s="11" t="n">
        <v>3.12055</v>
      </c>
      <c r="W134" s="11" t="n">
        <v>3.10106</v>
      </c>
      <c r="X134" s="11" t="n">
        <v>3.07949</v>
      </c>
      <c r="Y134" s="11" t="n">
        <v>3.06631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3.06642</v>
      </c>
      <c r="C135" s="11" t="n">
        <v>3.06194</v>
      </c>
      <c r="D135" s="11" t="n">
        <v>3.07891</v>
      </c>
      <c r="E135" s="11" t="n">
        <v>3.08456</v>
      </c>
      <c r="F135" s="11" t="n">
        <v>3.07402</v>
      </c>
      <c r="G135" s="11" t="n">
        <v>3.09437</v>
      </c>
      <c r="H135" s="11" t="n">
        <v>3.11648</v>
      </c>
      <c r="I135" s="11" t="n">
        <v>3.11922</v>
      </c>
      <c r="J135" s="11" t="n">
        <v>3.11482</v>
      </c>
      <c r="K135" s="11" t="n">
        <v>3.11964</v>
      </c>
      <c r="L135" s="11" t="n">
        <v>3.11455</v>
      </c>
      <c r="M135" s="11" t="n">
        <v>3.11027</v>
      </c>
      <c r="N135" s="11" t="n">
        <v>3.10024</v>
      </c>
      <c r="O135" s="11" t="n">
        <v>3.10022</v>
      </c>
      <c r="P135" s="11" t="n">
        <v>3.10259</v>
      </c>
      <c r="Q135" s="11" t="n">
        <v>3.10479</v>
      </c>
      <c r="R135" s="11" t="n">
        <v>3.09951</v>
      </c>
      <c r="S135" s="11" t="n">
        <v>3.09405</v>
      </c>
      <c r="T135" s="11" t="n">
        <v>3.10043</v>
      </c>
      <c r="U135" s="11" t="n">
        <v>3.11771</v>
      </c>
      <c r="V135" s="11" t="n">
        <v>3.10058</v>
      </c>
      <c r="W135" s="11" t="n">
        <v>3.08667</v>
      </c>
      <c r="X135" s="11" t="n">
        <v>3.07601</v>
      </c>
      <c r="Y135" s="11" t="n">
        <v>3.05367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3.08759</v>
      </c>
      <c r="C136" s="11" t="n">
        <v>3.0865</v>
      </c>
      <c r="D136" s="11" t="n">
        <v>3.1058</v>
      </c>
      <c r="E136" s="11" t="n">
        <v>3.1124</v>
      </c>
      <c r="F136" s="11" t="n">
        <v>3.09887</v>
      </c>
      <c r="G136" s="11" t="n">
        <v>3.11908</v>
      </c>
      <c r="H136" s="11" t="n">
        <v>3.12599</v>
      </c>
      <c r="I136" s="11" t="n">
        <v>3.14845</v>
      </c>
      <c r="J136" s="11" t="n">
        <v>3.14431</v>
      </c>
      <c r="K136" s="11" t="n">
        <v>3.15027</v>
      </c>
      <c r="L136" s="11" t="n">
        <v>3.14708</v>
      </c>
      <c r="M136" s="11" t="n">
        <v>3.14063</v>
      </c>
      <c r="N136" s="11" t="n">
        <v>3.12122</v>
      </c>
      <c r="O136" s="11" t="n">
        <v>3.12338</v>
      </c>
      <c r="P136" s="11" t="n">
        <v>3.12816</v>
      </c>
      <c r="Q136" s="11" t="n">
        <v>3.13612</v>
      </c>
      <c r="R136" s="11" t="n">
        <v>3.12231</v>
      </c>
      <c r="S136" s="11" t="n">
        <v>3.12157</v>
      </c>
      <c r="T136" s="11" t="n">
        <v>3.14888</v>
      </c>
      <c r="U136" s="11" t="n">
        <v>3.14728</v>
      </c>
      <c r="V136" s="11" t="n">
        <v>3.13002</v>
      </c>
      <c r="W136" s="11" t="n">
        <v>3.12065</v>
      </c>
      <c r="X136" s="11" t="n">
        <v>3.10152</v>
      </c>
      <c r="Y136" s="11" t="n">
        <v>3.08987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9" activeCellId="0" sqref="B109:Y1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5.16726</v>
      </c>
      <c r="C7" s="11" t="n">
        <v>5.17647</v>
      </c>
      <c r="D7" s="11" t="n">
        <v>5.19379</v>
      </c>
      <c r="E7" s="11" t="n">
        <v>5.22189</v>
      </c>
      <c r="F7" s="11" t="n">
        <v>5.21204</v>
      </c>
      <c r="G7" s="11" t="n">
        <v>5.23516</v>
      </c>
      <c r="H7" s="11" t="n">
        <v>5.25275</v>
      </c>
      <c r="I7" s="11" t="n">
        <v>5.25243</v>
      </c>
      <c r="J7" s="11" t="n">
        <v>5.26122</v>
      </c>
      <c r="K7" s="11" t="n">
        <v>5.25912</v>
      </c>
      <c r="L7" s="11" t="n">
        <v>5.24653</v>
      </c>
      <c r="M7" s="11" t="n">
        <v>5.24592</v>
      </c>
      <c r="N7" s="11" t="n">
        <v>5.24321</v>
      </c>
      <c r="O7" s="11" t="n">
        <v>5.24875</v>
      </c>
      <c r="P7" s="11" t="n">
        <v>5.25802</v>
      </c>
      <c r="Q7" s="11" t="n">
        <v>5.26132</v>
      </c>
      <c r="R7" s="11" t="n">
        <v>5.25843</v>
      </c>
      <c r="S7" s="11" t="n">
        <v>5.25153</v>
      </c>
      <c r="T7" s="11" t="n">
        <v>5.25033</v>
      </c>
      <c r="U7" s="11" t="n">
        <v>5.24509</v>
      </c>
      <c r="V7" s="11" t="n">
        <v>5.22326</v>
      </c>
      <c r="W7" s="11" t="n">
        <v>5.20087</v>
      </c>
      <c r="X7" s="11" t="n">
        <v>5.17324</v>
      </c>
      <c r="Y7" s="11" t="n">
        <v>5.1677</v>
      </c>
    </row>
    <row r="8" customFormat="false" ht="12.75" hidden="false" customHeight="false" outlineLevel="0" collapsed="false">
      <c r="A8" s="10" t="n">
        <f aca="false">A7+1</f>
        <v>2</v>
      </c>
      <c r="B8" s="11" t="n">
        <v>5.20049</v>
      </c>
      <c r="C8" s="11" t="n">
        <v>5.20432</v>
      </c>
      <c r="D8" s="11" t="n">
        <v>5.23322</v>
      </c>
      <c r="E8" s="11" t="n">
        <v>5.264</v>
      </c>
      <c r="F8" s="11" t="n">
        <v>5.2513</v>
      </c>
      <c r="G8" s="11" t="n">
        <v>5.27434</v>
      </c>
      <c r="H8" s="11" t="n">
        <v>5.29765</v>
      </c>
      <c r="I8" s="11" t="n">
        <v>5.3089</v>
      </c>
      <c r="J8" s="11" t="n">
        <v>5.30631</v>
      </c>
      <c r="K8" s="11" t="n">
        <v>5.30687</v>
      </c>
      <c r="L8" s="11" t="n">
        <v>5.29957</v>
      </c>
      <c r="M8" s="11" t="n">
        <v>5.29751</v>
      </c>
      <c r="N8" s="11" t="n">
        <v>5.29665</v>
      </c>
      <c r="O8" s="11" t="n">
        <v>5.3039</v>
      </c>
      <c r="P8" s="11" t="n">
        <v>5.31143</v>
      </c>
      <c r="Q8" s="11" t="n">
        <v>5.31001</v>
      </c>
      <c r="R8" s="11" t="n">
        <v>5.30733</v>
      </c>
      <c r="S8" s="11" t="n">
        <v>5.30547</v>
      </c>
      <c r="T8" s="11" t="n">
        <v>5.30926</v>
      </c>
      <c r="U8" s="11" t="n">
        <v>5.3017</v>
      </c>
      <c r="V8" s="11" t="n">
        <v>5.27086</v>
      </c>
      <c r="W8" s="11" t="n">
        <v>5.2518</v>
      </c>
      <c r="X8" s="11" t="n">
        <v>5.22034</v>
      </c>
      <c r="Y8" s="11" t="n">
        <v>5.1998</v>
      </c>
    </row>
    <row r="9" customFormat="false" ht="12.75" hidden="false" customHeight="false" outlineLevel="0" collapsed="false">
      <c r="A9" s="10" t="n">
        <f aca="false">A8+1</f>
        <v>3</v>
      </c>
      <c r="B9" s="11" t="n">
        <v>5.20646</v>
      </c>
      <c r="C9" s="11" t="n">
        <v>5.20425</v>
      </c>
      <c r="D9" s="11" t="n">
        <v>5.21</v>
      </c>
      <c r="E9" s="11" t="n">
        <v>5.22487</v>
      </c>
      <c r="F9" s="11" t="n">
        <v>5.20678</v>
      </c>
      <c r="G9" s="11" t="n">
        <v>5.24139</v>
      </c>
      <c r="H9" s="11" t="n">
        <v>5.26162</v>
      </c>
      <c r="I9" s="11" t="n">
        <v>5.27452</v>
      </c>
      <c r="J9" s="11" t="n">
        <v>5.2866</v>
      </c>
      <c r="K9" s="11" t="n">
        <v>5.29163</v>
      </c>
      <c r="L9" s="11" t="n">
        <v>5.29085</v>
      </c>
      <c r="M9" s="11" t="n">
        <v>5.29163</v>
      </c>
      <c r="N9" s="11" t="n">
        <v>5.29043</v>
      </c>
      <c r="O9" s="11" t="n">
        <v>5.29746</v>
      </c>
      <c r="P9" s="11" t="n">
        <v>5.3047</v>
      </c>
      <c r="Q9" s="11" t="n">
        <v>5.30251</v>
      </c>
      <c r="R9" s="11" t="n">
        <v>5.29597</v>
      </c>
      <c r="S9" s="11" t="n">
        <v>5.29338</v>
      </c>
      <c r="T9" s="11" t="n">
        <v>5.30694</v>
      </c>
      <c r="U9" s="11" t="n">
        <v>5.3042</v>
      </c>
      <c r="V9" s="11" t="n">
        <v>5.27921</v>
      </c>
      <c r="W9" s="11" t="n">
        <v>5.26158</v>
      </c>
      <c r="X9" s="11" t="n">
        <v>5.2291</v>
      </c>
      <c r="Y9" s="11" t="n">
        <v>5.20357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5.21581</v>
      </c>
      <c r="C10" s="11" t="n">
        <v>5.2154</v>
      </c>
      <c r="D10" s="11" t="n">
        <v>5.21366</v>
      </c>
      <c r="E10" s="11" t="n">
        <v>5.22393</v>
      </c>
      <c r="F10" s="11" t="n">
        <v>5.20428</v>
      </c>
      <c r="G10" s="11" t="n">
        <v>5.23031</v>
      </c>
      <c r="H10" s="11" t="n">
        <v>5.2585</v>
      </c>
      <c r="I10" s="11" t="n">
        <v>5.26876</v>
      </c>
      <c r="J10" s="11" t="n">
        <v>5.27396</v>
      </c>
      <c r="K10" s="11" t="n">
        <v>5.28398</v>
      </c>
      <c r="L10" s="11" t="n">
        <v>5.28544</v>
      </c>
      <c r="M10" s="11" t="n">
        <v>5.28869</v>
      </c>
      <c r="N10" s="11" t="n">
        <v>5.28714</v>
      </c>
      <c r="O10" s="11" t="n">
        <v>5.2953</v>
      </c>
      <c r="P10" s="11" t="n">
        <v>5.30253</v>
      </c>
      <c r="Q10" s="11" t="n">
        <v>5.29892</v>
      </c>
      <c r="R10" s="11" t="n">
        <v>5.29778</v>
      </c>
      <c r="S10" s="11" t="n">
        <v>5.29666</v>
      </c>
      <c r="T10" s="11" t="n">
        <v>5.30422</v>
      </c>
      <c r="U10" s="11" t="n">
        <v>5.29872</v>
      </c>
      <c r="V10" s="11" t="n">
        <v>5.27924</v>
      </c>
      <c r="W10" s="11" t="n">
        <v>5.2463</v>
      </c>
      <c r="X10" s="11" t="n">
        <v>5.23111</v>
      </c>
      <c r="Y10" s="11" t="n">
        <v>5.21149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18769</v>
      </c>
      <c r="C11" s="11" t="n">
        <v>5.18466</v>
      </c>
      <c r="D11" s="11" t="n">
        <v>5.20024</v>
      </c>
      <c r="E11" s="11" t="n">
        <v>5.22458</v>
      </c>
      <c r="F11" s="11" t="n">
        <v>5.21606</v>
      </c>
      <c r="G11" s="11" t="n">
        <v>5.24276</v>
      </c>
      <c r="H11" s="11" t="n">
        <v>5.24681</v>
      </c>
      <c r="I11" s="11" t="n">
        <v>5.22559</v>
      </c>
      <c r="J11" s="11" t="n">
        <v>5.21787</v>
      </c>
      <c r="K11" s="11" t="n">
        <v>5.21295</v>
      </c>
      <c r="L11" s="11" t="n">
        <v>5.20799</v>
      </c>
      <c r="M11" s="11" t="n">
        <v>5.21041</v>
      </c>
      <c r="N11" s="11" t="n">
        <v>5.2093</v>
      </c>
      <c r="O11" s="11" t="n">
        <v>5.22011</v>
      </c>
      <c r="P11" s="11" t="n">
        <v>5.2241</v>
      </c>
      <c r="Q11" s="11" t="n">
        <v>5.21937</v>
      </c>
      <c r="R11" s="11" t="n">
        <v>5.21389</v>
      </c>
      <c r="S11" s="11" t="n">
        <v>5.21272</v>
      </c>
      <c r="T11" s="11" t="n">
        <v>5.22699</v>
      </c>
      <c r="U11" s="11" t="n">
        <v>5.23397</v>
      </c>
      <c r="V11" s="11" t="n">
        <v>5.20787</v>
      </c>
      <c r="W11" s="11" t="n">
        <v>5.19474</v>
      </c>
      <c r="X11" s="11" t="n">
        <v>5.171</v>
      </c>
      <c r="Y11" s="11" t="n">
        <v>5.1685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5.13243</v>
      </c>
      <c r="C12" s="11" t="n">
        <v>5.12768</v>
      </c>
      <c r="D12" s="11" t="n">
        <v>5.14007</v>
      </c>
      <c r="E12" s="11" t="n">
        <v>5.13851</v>
      </c>
      <c r="F12" s="11" t="n">
        <v>5.15303</v>
      </c>
      <c r="G12" s="11" t="n">
        <v>5.1828</v>
      </c>
      <c r="H12" s="11" t="n">
        <v>5.18469</v>
      </c>
      <c r="I12" s="11" t="n">
        <v>5.17653</v>
      </c>
      <c r="J12" s="11" t="n">
        <v>5.17142</v>
      </c>
      <c r="K12" s="11" t="n">
        <v>5.17393</v>
      </c>
      <c r="L12" s="11" t="n">
        <v>5.1716</v>
      </c>
      <c r="M12" s="11" t="n">
        <v>5.17298</v>
      </c>
      <c r="N12" s="11" t="n">
        <v>5.173</v>
      </c>
      <c r="O12" s="11" t="n">
        <v>5.17913</v>
      </c>
      <c r="P12" s="11" t="n">
        <v>5.18162</v>
      </c>
      <c r="Q12" s="11" t="n">
        <v>5.1847</v>
      </c>
      <c r="R12" s="11" t="n">
        <v>5.18185</v>
      </c>
      <c r="S12" s="11" t="n">
        <v>5.18037</v>
      </c>
      <c r="T12" s="11" t="n">
        <v>5.19593</v>
      </c>
      <c r="U12" s="11" t="n">
        <v>5.19351</v>
      </c>
      <c r="V12" s="11" t="n">
        <v>5.17224</v>
      </c>
      <c r="W12" s="11" t="n">
        <v>5.16089</v>
      </c>
      <c r="X12" s="11" t="n">
        <v>5.15081</v>
      </c>
      <c r="Y12" s="11" t="n">
        <v>5.1352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12636</v>
      </c>
      <c r="C13" s="11" t="n">
        <v>5.06136</v>
      </c>
      <c r="D13" s="11" t="n">
        <v>5.11658</v>
      </c>
      <c r="E13" s="11" t="n">
        <v>5.14127</v>
      </c>
      <c r="F13" s="11" t="n">
        <v>5.15423</v>
      </c>
      <c r="G13" s="11" t="n">
        <v>5.18287</v>
      </c>
      <c r="H13" s="11" t="n">
        <v>5.19037</v>
      </c>
      <c r="I13" s="11" t="n">
        <v>5.18762</v>
      </c>
      <c r="J13" s="11" t="n">
        <v>5.18188</v>
      </c>
      <c r="K13" s="11" t="n">
        <v>5.18455</v>
      </c>
      <c r="L13" s="11" t="n">
        <v>5.18144</v>
      </c>
      <c r="M13" s="11" t="n">
        <v>5.1793</v>
      </c>
      <c r="N13" s="11" t="n">
        <v>5.18066</v>
      </c>
      <c r="O13" s="11" t="n">
        <v>5.18258</v>
      </c>
      <c r="P13" s="11" t="n">
        <v>5.18965</v>
      </c>
      <c r="Q13" s="11" t="n">
        <v>5.18741</v>
      </c>
      <c r="R13" s="11" t="n">
        <v>5.18144</v>
      </c>
      <c r="S13" s="11" t="n">
        <v>5.17507</v>
      </c>
      <c r="T13" s="11" t="n">
        <v>5.16408</v>
      </c>
      <c r="U13" s="11" t="n">
        <v>5.18231</v>
      </c>
      <c r="V13" s="11" t="n">
        <v>5.16817</v>
      </c>
      <c r="W13" s="11" t="n">
        <v>5.15125</v>
      </c>
      <c r="X13" s="11" t="n">
        <v>5.10987</v>
      </c>
      <c r="Y13" s="11" t="n">
        <v>5.10354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5.12828</v>
      </c>
      <c r="C14" s="11" t="n">
        <v>5.06928</v>
      </c>
      <c r="D14" s="11" t="n">
        <v>5.12246</v>
      </c>
      <c r="E14" s="11" t="n">
        <v>5.15699</v>
      </c>
      <c r="F14" s="11" t="n">
        <v>5.16299</v>
      </c>
      <c r="G14" s="11" t="n">
        <v>5.19449</v>
      </c>
      <c r="H14" s="11" t="n">
        <v>5.20632</v>
      </c>
      <c r="I14" s="11" t="n">
        <v>5.19564</v>
      </c>
      <c r="J14" s="11" t="n">
        <v>5.1957</v>
      </c>
      <c r="K14" s="11" t="n">
        <v>5.19443</v>
      </c>
      <c r="L14" s="11" t="n">
        <v>5.19577</v>
      </c>
      <c r="M14" s="11" t="n">
        <v>5.19694</v>
      </c>
      <c r="N14" s="11" t="n">
        <v>5.19878</v>
      </c>
      <c r="O14" s="11" t="n">
        <v>5.21239</v>
      </c>
      <c r="P14" s="11" t="n">
        <v>5.22388</v>
      </c>
      <c r="Q14" s="11" t="n">
        <v>5.23777</v>
      </c>
      <c r="R14" s="11" t="n">
        <v>5.23458</v>
      </c>
      <c r="S14" s="11" t="n">
        <v>5.23241</v>
      </c>
      <c r="T14" s="11" t="n">
        <v>5.21797</v>
      </c>
      <c r="U14" s="11" t="n">
        <v>5.21776</v>
      </c>
      <c r="V14" s="11" t="n">
        <v>5.21409</v>
      </c>
      <c r="W14" s="11" t="n">
        <v>5.18297</v>
      </c>
      <c r="X14" s="11" t="n">
        <v>5.17213</v>
      </c>
      <c r="Y14" s="11" t="n">
        <v>5.16714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191</v>
      </c>
      <c r="C15" s="11" t="n">
        <v>5.17449</v>
      </c>
      <c r="D15" s="11" t="n">
        <v>5.19989</v>
      </c>
      <c r="E15" s="11" t="n">
        <v>5.1887</v>
      </c>
      <c r="F15" s="11" t="n">
        <v>5.22912</v>
      </c>
      <c r="G15" s="11" t="n">
        <v>5.25806</v>
      </c>
      <c r="H15" s="11" t="n">
        <v>5.27155</v>
      </c>
      <c r="I15" s="11" t="n">
        <v>5.27545</v>
      </c>
      <c r="J15" s="11" t="n">
        <v>5.27358</v>
      </c>
      <c r="K15" s="11" t="n">
        <v>5.2729</v>
      </c>
      <c r="L15" s="11" t="n">
        <v>5.27244</v>
      </c>
      <c r="M15" s="11" t="n">
        <v>5.26404</v>
      </c>
      <c r="N15" s="11" t="n">
        <v>5.26752</v>
      </c>
      <c r="O15" s="11" t="n">
        <v>5.26681</v>
      </c>
      <c r="P15" s="11" t="n">
        <v>5.27142</v>
      </c>
      <c r="Q15" s="11" t="n">
        <v>5.27632</v>
      </c>
      <c r="R15" s="11" t="n">
        <v>5.2733</v>
      </c>
      <c r="S15" s="11" t="n">
        <v>5.27062</v>
      </c>
      <c r="T15" s="11" t="n">
        <v>5.25792</v>
      </c>
      <c r="U15" s="11" t="n">
        <v>5.24768</v>
      </c>
      <c r="V15" s="11" t="n">
        <v>5.2254</v>
      </c>
      <c r="W15" s="11" t="n">
        <v>5.21827</v>
      </c>
      <c r="X15" s="11" t="n">
        <v>5.19682</v>
      </c>
      <c r="Y15" s="11" t="n">
        <v>5.190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5.23382</v>
      </c>
      <c r="C16" s="11" t="n">
        <v>5.23632</v>
      </c>
      <c r="D16" s="11" t="n">
        <v>5.2538</v>
      </c>
      <c r="E16" s="11" t="n">
        <v>5.208</v>
      </c>
      <c r="F16" s="11" t="n">
        <v>5.24394</v>
      </c>
      <c r="G16" s="11" t="n">
        <v>5.26578</v>
      </c>
      <c r="H16" s="11" t="n">
        <v>5.27692</v>
      </c>
      <c r="I16" s="11" t="n">
        <v>5.29167</v>
      </c>
      <c r="J16" s="11" t="n">
        <v>5.2934</v>
      </c>
      <c r="K16" s="11" t="n">
        <v>5.29341</v>
      </c>
      <c r="L16" s="11" t="n">
        <v>5.29147</v>
      </c>
      <c r="M16" s="11" t="n">
        <v>5.29082</v>
      </c>
      <c r="N16" s="11" t="n">
        <v>5.2923</v>
      </c>
      <c r="O16" s="11" t="n">
        <v>5.29195</v>
      </c>
      <c r="P16" s="11" t="n">
        <v>5.30429</v>
      </c>
      <c r="Q16" s="11" t="n">
        <v>5.30322</v>
      </c>
      <c r="R16" s="11" t="n">
        <v>5.30229</v>
      </c>
      <c r="S16" s="11" t="n">
        <v>5.30111</v>
      </c>
      <c r="T16" s="11" t="n">
        <v>5.28647</v>
      </c>
      <c r="U16" s="11" t="n">
        <v>5.26141</v>
      </c>
      <c r="V16" s="11" t="n">
        <v>5.25654</v>
      </c>
      <c r="W16" s="11" t="n">
        <v>5.25664</v>
      </c>
      <c r="X16" s="11" t="n">
        <v>5.2272</v>
      </c>
      <c r="Y16" s="11" t="n">
        <v>5.19934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16924</v>
      </c>
      <c r="C17" s="11" t="n">
        <v>5.16922</v>
      </c>
      <c r="D17" s="11" t="n">
        <v>5.15759</v>
      </c>
      <c r="E17" s="11" t="n">
        <v>5.16302</v>
      </c>
      <c r="F17" s="11" t="n">
        <v>5.14422</v>
      </c>
      <c r="G17" s="11" t="n">
        <v>5.17217</v>
      </c>
      <c r="H17" s="11" t="n">
        <v>5.18784</v>
      </c>
      <c r="I17" s="11" t="n">
        <v>5.19607</v>
      </c>
      <c r="J17" s="11" t="n">
        <v>5.19784</v>
      </c>
      <c r="K17" s="11" t="n">
        <v>5.19886</v>
      </c>
      <c r="L17" s="11" t="n">
        <v>5.19584</v>
      </c>
      <c r="M17" s="11" t="n">
        <v>5.19473</v>
      </c>
      <c r="N17" s="11" t="n">
        <v>5.19808</v>
      </c>
      <c r="O17" s="11" t="n">
        <v>5.20764</v>
      </c>
      <c r="P17" s="11" t="n">
        <v>5.21587</v>
      </c>
      <c r="Q17" s="11" t="n">
        <v>5.2215</v>
      </c>
      <c r="R17" s="11" t="n">
        <v>5.21933</v>
      </c>
      <c r="S17" s="11" t="n">
        <v>5.21858</v>
      </c>
      <c r="T17" s="11" t="n">
        <v>5.20424</v>
      </c>
      <c r="U17" s="11" t="n">
        <v>5.19323</v>
      </c>
      <c r="V17" s="11" t="n">
        <v>5.18364</v>
      </c>
      <c r="W17" s="11" t="n">
        <v>5.1814</v>
      </c>
      <c r="X17" s="11" t="n">
        <v>5.16713</v>
      </c>
      <c r="Y17" s="11" t="n">
        <v>5.16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15936</v>
      </c>
      <c r="C18" s="11" t="n">
        <v>5.16763</v>
      </c>
      <c r="D18" s="11" t="n">
        <v>5.179</v>
      </c>
      <c r="E18" s="11" t="n">
        <v>5.20442</v>
      </c>
      <c r="F18" s="11" t="n">
        <v>5.20174</v>
      </c>
      <c r="G18" s="11" t="n">
        <v>5.22457</v>
      </c>
      <c r="H18" s="11" t="n">
        <v>5.23923</v>
      </c>
      <c r="I18" s="11" t="n">
        <v>5.24696</v>
      </c>
      <c r="J18" s="11" t="n">
        <v>5.24973</v>
      </c>
      <c r="K18" s="11" t="n">
        <v>5.24737</v>
      </c>
      <c r="L18" s="11" t="n">
        <v>5.24326</v>
      </c>
      <c r="M18" s="11" t="n">
        <v>5.24123</v>
      </c>
      <c r="N18" s="11" t="n">
        <v>5.24099</v>
      </c>
      <c r="O18" s="11" t="n">
        <v>5.24446</v>
      </c>
      <c r="P18" s="11" t="n">
        <v>5.25407</v>
      </c>
      <c r="Q18" s="11" t="n">
        <v>5.25807</v>
      </c>
      <c r="R18" s="11" t="n">
        <v>5.24602</v>
      </c>
      <c r="S18" s="11" t="n">
        <v>5.25007</v>
      </c>
      <c r="T18" s="11" t="n">
        <v>5.2251</v>
      </c>
      <c r="U18" s="11" t="n">
        <v>5.21817</v>
      </c>
      <c r="V18" s="11" t="n">
        <v>5.22076</v>
      </c>
      <c r="W18" s="11" t="n">
        <v>5.193</v>
      </c>
      <c r="X18" s="11" t="n">
        <v>5.17072</v>
      </c>
      <c r="Y18" s="11" t="n">
        <v>5.16284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16538</v>
      </c>
      <c r="C19" s="11" t="n">
        <v>5.17148</v>
      </c>
      <c r="D19" s="11" t="n">
        <v>5.19395</v>
      </c>
      <c r="E19" s="11" t="n">
        <v>5.22421</v>
      </c>
      <c r="F19" s="11" t="n">
        <v>5.21403</v>
      </c>
      <c r="G19" s="11" t="n">
        <v>5.24209</v>
      </c>
      <c r="H19" s="11" t="n">
        <v>5.25077</v>
      </c>
      <c r="I19" s="11" t="n">
        <v>5.2565</v>
      </c>
      <c r="J19" s="11" t="n">
        <v>5.2569</v>
      </c>
      <c r="K19" s="11" t="n">
        <v>5.25575</v>
      </c>
      <c r="L19" s="11" t="n">
        <v>5.25405</v>
      </c>
      <c r="M19" s="11" t="n">
        <v>5.24858</v>
      </c>
      <c r="N19" s="11" t="n">
        <v>5.24562</v>
      </c>
      <c r="O19" s="11" t="n">
        <v>5.24837</v>
      </c>
      <c r="P19" s="11" t="n">
        <v>5.25854</v>
      </c>
      <c r="Q19" s="11" t="n">
        <v>5.26782</v>
      </c>
      <c r="R19" s="11" t="n">
        <v>5.25358</v>
      </c>
      <c r="S19" s="11" t="n">
        <v>5.25721</v>
      </c>
      <c r="T19" s="11" t="n">
        <v>5.2338</v>
      </c>
      <c r="U19" s="11" t="n">
        <v>5.21659</v>
      </c>
      <c r="V19" s="11" t="n">
        <v>5.2233</v>
      </c>
      <c r="W19" s="11" t="n">
        <v>5.19116</v>
      </c>
      <c r="X19" s="11" t="n">
        <v>5.17033</v>
      </c>
      <c r="Y19" s="11" t="n">
        <v>5.1626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18948</v>
      </c>
      <c r="C20" s="11" t="n">
        <v>5.20746</v>
      </c>
      <c r="D20" s="11" t="n">
        <v>5.24825</v>
      </c>
      <c r="E20" s="11" t="n">
        <v>5.27437</v>
      </c>
      <c r="F20" s="11" t="n">
        <v>5.26121</v>
      </c>
      <c r="G20" s="11" t="n">
        <v>5.31188</v>
      </c>
      <c r="H20" s="11" t="n">
        <v>5.31718</v>
      </c>
      <c r="I20" s="11" t="n">
        <v>5.32519</v>
      </c>
      <c r="J20" s="11" t="n">
        <v>5.32143</v>
      </c>
      <c r="K20" s="11" t="n">
        <v>5.33215</v>
      </c>
      <c r="L20" s="11" t="n">
        <v>5.32738</v>
      </c>
      <c r="M20" s="11" t="n">
        <v>5.32267</v>
      </c>
      <c r="N20" s="11" t="n">
        <v>5.31852</v>
      </c>
      <c r="O20" s="11" t="n">
        <v>5.3247</v>
      </c>
      <c r="P20" s="11" t="n">
        <v>5.33594</v>
      </c>
      <c r="Q20" s="11" t="n">
        <v>5.33529</v>
      </c>
      <c r="R20" s="11" t="n">
        <v>5.3285</v>
      </c>
      <c r="S20" s="11" t="n">
        <v>5.32275</v>
      </c>
      <c r="T20" s="11" t="n">
        <v>5.30654</v>
      </c>
      <c r="U20" s="11" t="n">
        <v>5.30084</v>
      </c>
      <c r="V20" s="11" t="n">
        <v>5.30085</v>
      </c>
      <c r="W20" s="11" t="n">
        <v>5.27778</v>
      </c>
      <c r="X20" s="11" t="n">
        <v>5.25302</v>
      </c>
      <c r="Y20" s="11" t="n">
        <v>5.23001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5.21702</v>
      </c>
      <c r="C21" s="11" t="n">
        <v>5.22046</v>
      </c>
      <c r="D21" s="11" t="n">
        <v>5.24967</v>
      </c>
      <c r="E21" s="11" t="n">
        <v>5.2794</v>
      </c>
      <c r="F21" s="11" t="n">
        <v>5.26413</v>
      </c>
      <c r="G21" s="11" t="n">
        <v>5.29239</v>
      </c>
      <c r="H21" s="11" t="n">
        <v>5.30732</v>
      </c>
      <c r="I21" s="11" t="n">
        <v>5.31601</v>
      </c>
      <c r="J21" s="11" t="n">
        <v>5.30929</v>
      </c>
      <c r="K21" s="11" t="n">
        <v>5.30644</v>
      </c>
      <c r="L21" s="11" t="n">
        <v>5.30273</v>
      </c>
      <c r="M21" s="11" t="n">
        <v>5.30082</v>
      </c>
      <c r="N21" s="11" t="n">
        <v>5.3005</v>
      </c>
      <c r="O21" s="11" t="n">
        <v>5.30364</v>
      </c>
      <c r="P21" s="11" t="n">
        <v>5.31343</v>
      </c>
      <c r="Q21" s="11" t="n">
        <v>5.32146</v>
      </c>
      <c r="R21" s="11" t="n">
        <v>5.31774</v>
      </c>
      <c r="S21" s="11" t="n">
        <v>5.30784</v>
      </c>
      <c r="T21" s="11" t="n">
        <v>5.29737</v>
      </c>
      <c r="U21" s="11" t="n">
        <v>5.28821</v>
      </c>
      <c r="V21" s="11" t="n">
        <v>5.28695</v>
      </c>
      <c r="W21" s="11" t="n">
        <v>5.26842</v>
      </c>
      <c r="X21" s="11" t="n">
        <v>5.24616</v>
      </c>
      <c r="Y21" s="11" t="n">
        <v>5.22231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24115</v>
      </c>
      <c r="C22" s="11" t="n">
        <v>5.24791</v>
      </c>
      <c r="D22" s="11" t="n">
        <v>5.27679</v>
      </c>
      <c r="E22" s="11" t="n">
        <v>5.29924</v>
      </c>
      <c r="F22" s="11" t="n">
        <v>5.29347</v>
      </c>
      <c r="G22" s="11" t="n">
        <v>5.32701</v>
      </c>
      <c r="H22" s="11" t="n">
        <v>5.33872</v>
      </c>
      <c r="I22" s="11" t="n">
        <v>5.35207</v>
      </c>
      <c r="J22" s="11" t="n">
        <v>5.34738</v>
      </c>
      <c r="K22" s="11" t="n">
        <v>5.34302</v>
      </c>
      <c r="L22" s="11" t="n">
        <v>5.34367</v>
      </c>
      <c r="M22" s="11" t="n">
        <v>5.34463</v>
      </c>
      <c r="N22" s="11" t="n">
        <v>5.33825</v>
      </c>
      <c r="O22" s="11" t="n">
        <v>5.34205</v>
      </c>
      <c r="P22" s="11" t="n">
        <v>5.35276</v>
      </c>
      <c r="Q22" s="11" t="n">
        <v>5.35297</v>
      </c>
      <c r="R22" s="11" t="n">
        <v>5.35454</v>
      </c>
      <c r="S22" s="11" t="n">
        <v>5.34471</v>
      </c>
      <c r="T22" s="11" t="n">
        <v>5.35413</v>
      </c>
      <c r="U22" s="11" t="n">
        <v>5.32815</v>
      </c>
      <c r="V22" s="11" t="n">
        <v>5.32285</v>
      </c>
      <c r="W22" s="11" t="n">
        <v>5.30233</v>
      </c>
      <c r="X22" s="11" t="n">
        <v>5.28234</v>
      </c>
      <c r="Y22" s="11" t="n">
        <v>5.2654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29528</v>
      </c>
      <c r="C23" s="11" t="n">
        <v>5.29006</v>
      </c>
      <c r="D23" s="11" t="n">
        <v>5.29246</v>
      </c>
      <c r="E23" s="11" t="n">
        <v>5.30809</v>
      </c>
      <c r="F23" s="11" t="n">
        <v>5.29625</v>
      </c>
      <c r="G23" s="11" t="n">
        <v>5.34382</v>
      </c>
      <c r="H23" s="11" t="n">
        <v>5.35612</v>
      </c>
      <c r="I23" s="11" t="n">
        <v>5.37491</v>
      </c>
      <c r="J23" s="11" t="n">
        <v>5.3746</v>
      </c>
      <c r="K23" s="11" t="n">
        <v>5.37539</v>
      </c>
      <c r="L23" s="11" t="n">
        <v>5.37712</v>
      </c>
      <c r="M23" s="11" t="n">
        <v>5.3776</v>
      </c>
      <c r="N23" s="11" t="n">
        <v>5.37744</v>
      </c>
      <c r="O23" s="11" t="n">
        <v>5.37977</v>
      </c>
      <c r="P23" s="11" t="n">
        <v>5.37992</v>
      </c>
      <c r="Q23" s="11" t="n">
        <v>5.40651</v>
      </c>
      <c r="R23" s="11" t="n">
        <v>5.39613</v>
      </c>
      <c r="S23" s="11" t="n">
        <v>5.39334</v>
      </c>
      <c r="T23" s="11" t="n">
        <v>5.41704</v>
      </c>
      <c r="U23" s="11" t="n">
        <v>5.37951</v>
      </c>
      <c r="V23" s="11" t="n">
        <v>5.38253</v>
      </c>
      <c r="W23" s="11" t="n">
        <v>5.35087</v>
      </c>
      <c r="X23" s="11" t="n">
        <v>5.32367</v>
      </c>
      <c r="Y23" s="11" t="n">
        <v>5.25646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28965</v>
      </c>
      <c r="C24" s="11" t="n">
        <v>5.26392</v>
      </c>
      <c r="D24" s="11" t="n">
        <v>5.28476</v>
      </c>
      <c r="E24" s="11" t="n">
        <v>5.29256</v>
      </c>
      <c r="F24" s="11" t="n">
        <v>5.22799</v>
      </c>
      <c r="G24" s="11" t="n">
        <v>5.2568</v>
      </c>
      <c r="H24" s="11" t="n">
        <v>5.31268</v>
      </c>
      <c r="I24" s="11" t="n">
        <v>5.32775</v>
      </c>
      <c r="J24" s="11" t="n">
        <v>5.32732</v>
      </c>
      <c r="K24" s="11" t="n">
        <v>5.32761</v>
      </c>
      <c r="L24" s="11" t="n">
        <v>5.33054</v>
      </c>
      <c r="M24" s="11" t="n">
        <v>5.33316</v>
      </c>
      <c r="N24" s="11" t="n">
        <v>5.32105</v>
      </c>
      <c r="O24" s="11" t="n">
        <v>5.32853</v>
      </c>
      <c r="P24" s="11" t="n">
        <v>5.32408</v>
      </c>
      <c r="Q24" s="11" t="n">
        <v>5.34896</v>
      </c>
      <c r="R24" s="11" t="n">
        <v>5.34847</v>
      </c>
      <c r="S24" s="11" t="n">
        <v>5.34692</v>
      </c>
      <c r="T24" s="11" t="n">
        <v>5.38056</v>
      </c>
      <c r="U24" s="11" t="n">
        <v>5.35602</v>
      </c>
      <c r="V24" s="11" t="n">
        <v>5.3567</v>
      </c>
      <c r="W24" s="11" t="n">
        <v>5.33105</v>
      </c>
      <c r="X24" s="11" t="n">
        <v>5.31346</v>
      </c>
      <c r="Y24" s="11" t="n">
        <v>5.28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24941</v>
      </c>
      <c r="C25" s="11" t="n">
        <v>5.25915</v>
      </c>
      <c r="D25" s="11" t="n">
        <v>5.28356</v>
      </c>
      <c r="E25" s="11" t="n">
        <v>5.28977</v>
      </c>
      <c r="F25" s="11" t="n">
        <v>5.25972</v>
      </c>
      <c r="G25" s="11" t="n">
        <v>5.30149</v>
      </c>
      <c r="H25" s="11" t="n">
        <v>5.3284</v>
      </c>
      <c r="I25" s="11" t="n">
        <v>5.33743</v>
      </c>
      <c r="J25" s="11" t="n">
        <v>5.32919</v>
      </c>
      <c r="K25" s="11" t="n">
        <v>5.32914</v>
      </c>
      <c r="L25" s="11" t="n">
        <v>5.3324</v>
      </c>
      <c r="M25" s="11" t="n">
        <v>5.32949</v>
      </c>
      <c r="N25" s="11" t="n">
        <v>5.30683</v>
      </c>
      <c r="O25" s="11" t="n">
        <v>5.31234</v>
      </c>
      <c r="P25" s="11" t="n">
        <v>5.32071</v>
      </c>
      <c r="Q25" s="11" t="n">
        <v>5.32694</v>
      </c>
      <c r="R25" s="11" t="n">
        <v>5.32305</v>
      </c>
      <c r="S25" s="11" t="n">
        <v>5.31793</v>
      </c>
      <c r="T25" s="11" t="n">
        <v>5.35151</v>
      </c>
      <c r="U25" s="11" t="n">
        <v>5.33705</v>
      </c>
      <c r="V25" s="11" t="n">
        <v>5.31751</v>
      </c>
      <c r="W25" s="11" t="n">
        <v>5.29644</v>
      </c>
      <c r="X25" s="11" t="n">
        <v>5.27389</v>
      </c>
      <c r="Y25" s="11" t="n">
        <v>5.2580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23323</v>
      </c>
      <c r="C26" s="11" t="n">
        <v>5.27258</v>
      </c>
      <c r="D26" s="11" t="n">
        <v>5.29657</v>
      </c>
      <c r="E26" s="11" t="n">
        <v>5.29575</v>
      </c>
      <c r="F26" s="11" t="n">
        <v>5.27931</v>
      </c>
      <c r="G26" s="11" t="n">
        <v>5.29848</v>
      </c>
      <c r="H26" s="11" t="n">
        <v>5.34308</v>
      </c>
      <c r="I26" s="11" t="n">
        <v>5.34902</v>
      </c>
      <c r="J26" s="11" t="n">
        <v>5.34664</v>
      </c>
      <c r="K26" s="11" t="n">
        <v>5.34759</v>
      </c>
      <c r="L26" s="11" t="n">
        <v>5.3442</v>
      </c>
      <c r="M26" s="11" t="n">
        <v>5.34078</v>
      </c>
      <c r="N26" s="11" t="n">
        <v>5.32355</v>
      </c>
      <c r="O26" s="11" t="n">
        <v>5.31502</v>
      </c>
      <c r="P26" s="11" t="n">
        <v>5.3447</v>
      </c>
      <c r="Q26" s="11" t="n">
        <v>5.34554</v>
      </c>
      <c r="R26" s="11" t="n">
        <v>5.34285</v>
      </c>
      <c r="S26" s="11" t="n">
        <v>5.33708</v>
      </c>
      <c r="T26" s="11" t="n">
        <v>5.36718</v>
      </c>
      <c r="U26" s="11" t="n">
        <v>5.35627</v>
      </c>
      <c r="V26" s="11" t="n">
        <v>5.33278</v>
      </c>
      <c r="W26" s="11" t="n">
        <v>5.31886</v>
      </c>
      <c r="X26" s="11" t="n">
        <v>5.29927</v>
      </c>
      <c r="Y26" s="11" t="n">
        <v>5.27716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31154</v>
      </c>
      <c r="C27" s="11" t="n">
        <v>5.30186</v>
      </c>
      <c r="D27" s="11" t="n">
        <v>5.32366</v>
      </c>
      <c r="E27" s="11" t="n">
        <v>5.344</v>
      </c>
      <c r="F27" s="11" t="n">
        <v>5.32458</v>
      </c>
      <c r="G27" s="11" t="n">
        <v>5.35422</v>
      </c>
      <c r="H27" s="11" t="n">
        <v>5.38438</v>
      </c>
      <c r="I27" s="11" t="n">
        <v>5.39655</v>
      </c>
      <c r="J27" s="11" t="n">
        <v>5.39328</v>
      </c>
      <c r="K27" s="11" t="n">
        <v>5.39117</v>
      </c>
      <c r="L27" s="11" t="n">
        <v>5.39061</v>
      </c>
      <c r="M27" s="11" t="n">
        <v>5.38666</v>
      </c>
      <c r="N27" s="11" t="n">
        <v>5.36594</v>
      </c>
      <c r="O27" s="11" t="n">
        <v>5.36863</v>
      </c>
      <c r="P27" s="11" t="n">
        <v>5.36706</v>
      </c>
      <c r="Q27" s="11" t="n">
        <v>5.37666</v>
      </c>
      <c r="R27" s="11" t="n">
        <v>5.37911</v>
      </c>
      <c r="S27" s="11" t="n">
        <v>5.39293</v>
      </c>
      <c r="T27" s="11" t="n">
        <v>5.40021</v>
      </c>
      <c r="U27" s="11" t="n">
        <v>5.38574</v>
      </c>
      <c r="V27" s="11" t="n">
        <v>5.35973</v>
      </c>
      <c r="W27" s="11" t="n">
        <v>5.34444</v>
      </c>
      <c r="X27" s="11" t="n">
        <v>5.33234</v>
      </c>
      <c r="Y27" s="11" t="n">
        <v>5.307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27589</v>
      </c>
      <c r="C28" s="11" t="n">
        <v>5.26981</v>
      </c>
      <c r="D28" s="11" t="n">
        <v>5.29336</v>
      </c>
      <c r="E28" s="11" t="n">
        <v>5.29317</v>
      </c>
      <c r="F28" s="11" t="n">
        <v>5.27217</v>
      </c>
      <c r="G28" s="11" t="n">
        <v>5.29512</v>
      </c>
      <c r="H28" s="11" t="n">
        <v>5.32912</v>
      </c>
      <c r="I28" s="11" t="n">
        <v>5.35484</v>
      </c>
      <c r="J28" s="11" t="n">
        <v>5.35139</v>
      </c>
      <c r="K28" s="11" t="n">
        <v>5.34382</v>
      </c>
      <c r="L28" s="11" t="n">
        <v>5.34128</v>
      </c>
      <c r="M28" s="11" t="n">
        <v>5.33804</v>
      </c>
      <c r="N28" s="11" t="n">
        <v>5.32653</v>
      </c>
      <c r="O28" s="11" t="n">
        <v>5.33052</v>
      </c>
      <c r="P28" s="11" t="n">
        <v>5.33858</v>
      </c>
      <c r="Q28" s="11" t="n">
        <v>5.34451</v>
      </c>
      <c r="R28" s="11" t="n">
        <v>5.33292</v>
      </c>
      <c r="S28" s="11" t="n">
        <v>5.32308</v>
      </c>
      <c r="T28" s="11" t="n">
        <v>5.35061</v>
      </c>
      <c r="U28" s="11" t="n">
        <v>5.34901</v>
      </c>
      <c r="V28" s="11" t="n">
        <v>5.33162</v>
      </c>
      <c r="W28" s="11" t="n">
        <v>5.31864</v>
      </c>
      <c r="X28" s="11" t="n">
        <v>5.30093</v>
      </c>
      <c r="Y28" s="11" t="n">
        <v>5.26859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28377</v>
      </c>
      <c r="C29" s="11" t="n">
        <v>5.27565</v>
      </c>
      <c r="D29" s="11" t="n">
        <v>5.28345</v>
      </c>
      <c r="E29" s="11" t="n">
        <v>5.27461</v>
      </c>
      <c r="F29" s="11" t="n">
        <v>5.21699</v>
      </c>
      <c r="G29" s="11" t="n">
        <v>5.27596</v>
      </c>
      <c r="H29" s="11" t="n">
        <v>5.31286</v>
      </c>
      <c r="I29" s="11" t="n">
        <v>5.31967</v>
      </c>
      <c r="J29" s="11" t="n">
        <v>5.31753</v>
      </c>
      <c r="K29" s="11" t="n">
        <v>5.31841</v>
      </c>
      <c r="L29" s="11" t="n">
        <v>5.31787</v>
      </c>
      <c r="M29" s="11" t="n">
        <v>5.31489</v>
      </c>
      <c r="N29" s="11" t="n">
        <v>5.29693</v>
      </c>
      <c r="O29" s="11" t="n">
        <v>5.30165</v>
      </c>
      <c r="P29" s="11" t="n">
        <v>5.31272</v>
      </c>
      <c r="Q29" s="11" t="n">
        <v>5.3188</v>
      </c>
      <c r="R29" s="11" t="n">
        <v>5.31691</v>
      </c>
      <c r="S29" s="11" t="n">
        <v>5.31179</v>
      </c>
      <c r="T29" s="11" t="n">
        <v>5.34856</v>
      </c>
      <c r="U29" s="11" t="n">
        <v>5.34501</v>
      </c>
      <c r="V29" s="11" t="n">
        <v>5.32945</v>
      </c>
      <c r="W29" s="11" t="n">
        <v>5.28972</v>
      </c>
      <c r="X29" s="11" t="n">
        <v>5.28649</v>
      </c>
      <c r="Y29" s="11" t="n">
        <v>5.28005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31919</v>
      </c>
      <c r="C30" s="11" t="n">
        <v>5.3054</v>
      </c>
      <c r="D30" s="11" t="n">
        <v>5.32105</v>
      </c>
      <c r="E30" s="11" t="n">
        <v>5.29371</v>
      </c>
      <c r="F30" s="11" t="n">
        <v>5.27494</v>
      </c>
      <c r="G30" s="11" t="n">
        <v>5.32395</v>
      </c>
      <c r="H30" s="11" t="n">
        <v>5.35341</v>
      </c>
      <c r="I30" s="11" t="n">
        <v>5.36629</v>
      </c>
      <c r="J30" s="11" t="n">
        <v>5.36692</v>
      </c>
      <c r="K30" s="11" t="n">
        <v>5.36521</v>
      </c>
      <c r="L30" s="11" t="n">
        <v>5.36673</v>
      </c>
      <c r="M30" s="11" t="n">
        <v>5.35709</v>
      </c>
      <c r="N30" s="11" t="n">
        <v>5.33756</v>
      </c>
      <c r="O30" s="11" t="n">
        <v>5.33653</v>
      </c>
      <c r="P30" s="11" t="n">
        <v>5.33329</v>
      </c>
      <c r="Q30" s="11" t="n">
        <v>5.36215</v>
      </c>
      <c r="R30" s="11" t="n">
        <v>5.35989</v>
      </c>
      <c r="S30" s="11" t="n">
        <v>5.36114</v>
      </c>
      <c r="T30" s="11" t="n">
        <v>5.39654</v>
      </c>
      <c r="U30" s="11" t="n">
        <v>5.38556</v>
      </c>
      <c r="V30" s="11" t="n">
        <v>5.35053</v>
      </c>
      <c r="W30" s="11" t="n">
        <v>5.34029</v>
      </c>
      <c r="X30" s="11" t="n">
        <v>5.31899</v>
      </c>
      <c r="Y30" s="11" t="n">
        <v>5.3010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28318</v>
      </c>
      <c r="C31" s="11" t="n">
        <v>5.27228</v>
      </c>
      <c r="D31" s="11" t="n">
        <v>5.27494</v>
      </c>
      <c r="E31" s="11" t="n">
        <v>5.23598</v>
      </c>
      <c r="F31" s="11" t="n">
        <v>5.20767</v>
      </c>
      <c r="G31" s="11" t="n">
        <v>5.22983</v>
      </c>
      <c r="H31" s="11" t="n">
        <v>5.3052</v>
      </c>
      <c r="I31" s="11" t="n">
        <v>5.3264</v>
      </c>
      <c r="J31" s="11" t="n">
        <v>5.32709</v>
      </c>
      <c r="K31" s="11" t="n">
        <v>5.32521</v>
      </c>
      <c r="L31" s="11" t="n">
        <v>5.32138</v>
      </c>
      <c r="M31" s="11" t="n">
        <v>5.32076</v>
      </c>
      <c r="N31" s="11" t="n">
        <v>5.31167</v>
      </c>
      <c r="O31" s="11" t="n">
        <v>5.31774</v>
      </c>
      <c r="P31" s="11" t="n">
        <v>5.32566</v>
      </c>
      <c r="Q31" s="11" t="n">
        <v>5.324</v>
      </c>
      <c r="R31" s="11" t="n">
        <v>5.32273</v>
      </c>
      <c r="S31" s="11" t="n">
        <v>5.33231</v>
      </c>
      <c r="T31" s="11" t="n">
        <v>5.3677</v>
      </c>
      <c r="U31" s="11" t="n">
        <v>5.36333</v>
      </c>
      <c r="V31" s="11" t="n">
        <v>5.33831</v>
      </c>
      <c r="W31" s="11" t="n">
        <v>5.32511</v>
      </c>
      <c r="X31" s="11" t="n">
        <v>5.30034</v>
      </c>
      <c r="Y31" s="11" t="n">
        <v>5.28666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5.2713</v>
      </c>
      <c r="C32" s="11" t="n">
        <v>5.27121</v>
      </c>
      <c r="D32" s="11" t="n">
        <v>5.29028</v>
      </c>
      <c r="E32" s="11" t="n">
        <v>5.29358</v>
      </c>
      <c r="F32" s="11" t="n">
        <v>5.2726</v>
      </c>
      <c r="G32" s="11" t="n">
        <v>5.28912</v>
      </c>
      <c r="H32" s="11" t="n">
        <v>5.32929</v>
      </c>
      <c r="I32" s="11" t="n">
        <v>5.33023</v>
      </c>
      <c r="J32" s="11" t="n">
        <v>5.3251</v>
      </c>
      <c r="K32" s="11" t="n">
        <v>5.32489</v>
      </c>
      <c r="L32" s="11" t="n">
        <v>5.32835</v>
      </c>
      <c r="M32" s="11" t="n">
        <v>5.32334</v>
      </c>
      <c r="N32" s="11" t="n">
        <v>5.3082</v>
      </c>
      <c r="O32" s="11" t="n">
        <v>5.31241</v>
      </c>
      <c r="P32" s="11" t="n">
        <v>5.31819</v>
      </c>
      <c r="Q32" s="11" t="n">
        <v>5.32156</v>
      </c>
      <c r="R32" s="11" t="n">
        <v>5.31581</v>
      </c>
      <c r="S32" s="11" t="n">
        <v>5.31082</v>
      </c>
      <c r="T32" s="11" t="n">
        <v>5.31671</v>
      </c>
      <c r="U32" s="11" t="n">
        <v>5.33806</v>
      </c>
      <c r="V32" s="11" t="n">
        <v>5.31982</v>
      </c>
      <c r="W32" s="11" t="n">
        <v>5.29819</v>
      </c>
      <c r="X32" s="11" t="n">
        <v>5.27425</v>
      </c>
      <c r="Y32" s="11" t="n">
        <v>5.25962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25973</v>
      </c>
      <c r="C33" s="11" t="n">
        <v>5.25476</v>
      </c>
      <c r="D33" s="11" t="n">
        <v>5.2736</v>
      </c>
      <c r="E33" s="11" t="n">
        <v>5.27988</v>
      </c>
      <c r="F33" s="11" t="n">
        <v>5.26817</v>
      </c>
      <c r="G33" s="11" t="n">
        <v>5.29076</v>
      </c>
      <c r="H33" s="11" t="n">
        <v>5.3153</v>
      </c>
      <c r="I33" s="11" t="n">
        <v>5.31834</v>
      </c>
      <c r="J33" s="11" t="n">
        <v>5.31346</v>
      </c>
      <c r="K33" s="11" t="n">
        <v>5.31881</v>
      </c>
      <c r="L33" s="11" t="n">
        <v>5.31317</v>
      </c>
      <c r="M33" s="11" t="n">
        <v>5.30842</v>
      </c>
      <c r="N33" s="11" t="n">
        <v>5.29727</v>
      </c>
      <c r="O33" s="11" t="n">
        <v>5.29726</v>
      </c>
      <c r="P33" s="11" t="n">
        <v>5.29989</v>
      </c>
      <c r="Q33" s="11" t="n">
        <v>5.30233</v>
      </c>
      <c r="R33" s="11" t="n">
        <v>5.29646</v>
      </c>
      <c r="S33" s="11" t="n">
        <v>5.29041</v>
      </c>
      <c r="T33" s="11" t="n">
        <v>5.29748</v>
      </c>
      <c r="U33" s="11" t="n">
        <v>5.31668</v>
      </c>
      <c r="V33" s="11" t="n">
        <v>5.29766</v>
      </c>
      <c r="W33" s="11" t="n">
        <v>5.28221</v>
      </c>
      <c r="X33" s="11" t="n">
        <v>5.27039</v>
      </c>
      <c r="Y33" s="11" t="n">
        <v>5.2455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28323</v>
      </c>
      <c r="C34" s="11" t="n">
        <v>5.28202</v>
      </c>
      <c r="D34" s="11" t="n">
        <v>5.30346</v>
      </c>
      <c r="E34" s="11" t="n">
        <v>5.31078</v>
      </c>
      <c r="F34" s="11" t="n">
        <v>5.29576</v>
      </c>
      <c r="G34" s="11" t="n">
        <v>5.31819</v>
      </c>
      <c r="H34" s="11" t="n">
        <v>5.32586</v>
      </c>
      <c r="I34" s="11" t="n">
        <v>5.35079</v>
      </c>
      <c r="J34" s="11" t="n">
        <v>5.3462</v>
      </c>
      <c r="K34" s="11" t="n">
        <v>5.35282</v>
      </c>
      <c r="L34" s="11" t="n">
        <v>5.34928</v>
      </c>
      <c r="M34" s="11" t="n">
        <v>5.34211</v>
      </c>
      <c r="N34" s="11" t="n">
        <v>5.32057</v>
      </c>
      <c r="O34" s="11" t="n">
        <v>5.32296</v>
      </c>
      <c r="P34" s="11" t="n">
        <v>5.32827</v>
      </c>
      <c r="Q34" s="11" t="n">
        <v>5.33711</v>
      </c>
      <c r="R34" s="11" t="n">
        <v>5.32178</v>
      </c>
      <c r="S34" s="11" t="n">
        <v>5.32096</v>
      </c>
      <c r="T34" s="11" t="n">
        <v>5.35127</v>
      </c>
      <c r="U34" s="11" t="n">
        <v>5.3495</v>
      </c>
      <c r="V34" s="11" t="n">
        <v>5.33033</v>
      </c>
      <c r="W34" s="11" t="n">
        <v>5.31994</v>
      </c>
      <c r="X34" s="11" t="n">
        <v>5.29871</v>
      </c>
      <c r="Y34" s="11" t="n">
        <v>5.28577</v>
      </c>
    </row>
    <row r="37" customFormat="false" ht="17.25" hidden="false" customHeight="true" outlineLevel="0" collapsed="false">
      <c r="A37" s="3" t="s">
        <v>28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9" customFormat="false" ht="12.75" hidden="false" customHeight="false" outlineLevel="0" collapsed="false">
      <c r="A39" s="4" t="s">
        <v>2</v>
      </c>
      <c r="B39" s="5" t="s">
        <v>33</v>
      </c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7"/>
    </row>
    <row r="40" customFormat="false" ht="25.5" hidden="false" customHeight="false" outlineLevel="0" collapsed="false">
      <c r="A40" s="4"/>
      <c r="B40" s="8" t="s">
        <v>4</v>
      </c>
      <c r="C40" s="8" t="s">
        <v>5</v>
      </c>
      <c r="D40" s="8" t="s">
        <v>6</v>
      </c>
      <c r="E40" s="8" t="s">
        <v>7</v>
      </c>
      <c r="F40" s="8" t="s">
        <v>8</v>
      </c>
      <c r="G40" s="8" t="s">
        <v>9</v>
      </c>
      <c r="H40" s="8" t="s">
        <v>10</v>
      </c>
      <c r="I40" s="8" t="s">
        <v>11</v>
      </c>
      <c r="J40" s="8" t="s">
        <v>12</v>
      </c>
      <c r="K40" s="8" t="s">
        <v>13</v>
      </c>
      <c r="L40" s="8" t="s">
        <v>14</v>
      </c>
      <c r="M40" s="8" t="s">
        <v>15</v>
      </c>
      <c r="N40" s="8" t="s">
        <v>16</v>
      </c>
      <c r="O40" s="8" t="s">
        <v>17</v>
      </c>
      <c r="P40" s="8" t="s">
        <v>18</v>
      </c>
      <c r="Q40" s="8" t="s">
        <v>19</v>
      </c>
      <c r="R40" s="8" t="s">
        <v>20</v>
      </c>
      <c r="S40" s="8" t="s">
        <v>21</v>
      </c>
      <c r="T40" s="8" t="s">
        <v>22</v>
      </c>
      <c r="U40" s="8" t="s">
        <v>23</v>
      </c>
      <c r="V40" s="8" t="s">
        <v>24</v>
      </c>
      <c r="W40" s="8" t="s">
        <v>25</v>
      </c>
      <c r="X40" s="8" t="s">
        <v>26</v>
      </c>
      <c r="Y40" s="8" t="s">
        <v>27</v>
      </c>
      <c r="Z40" s="9"/>
    </row>
    <row r="41" customFormat="false" ht="12.75" hidden="false" customHeight="false" outlineLevel="0" collapsed="false">
      <c r="A41" s="10" t="n">
        <v>1</v>
      </c>
      <c r="B41" s="11" t="n">
        <v>5.16048</v>
      </c>
      <c r="C41" s="11" t="n">
        <v>5.16962</v>
      </c>
      <c r="D41" s="11" t="n">
        <v>5.18682</v>
      </c>
      <c r="E41" s="11" t="n">
        <v>5.21471</v>
      </c>
      <c r="F41" s="11" t="n">
        <v>5.20493</v>
      </c>
      <c r="G41" s="11" t="n">
        <v>5.22788</v>
      </c>
      <c r="H41" s="11" t="n">
        <v>5.24534</v>
      </c>
      <c r="I41" s="11" t="n">
        <v>5.24502</v>
      </c>
      <c r="J41" s="11" t="n">
        <v>5.25375</v>
      </c>
      <c r="K41" s="11" t="n">
        <v>5.25167</v>
      </c>
      <c r="L41" s="11" t="n">
        <v>5.23916</v>
      </c>
      <c r="M41" s="11" t="n">
        <v>5.23856</v>
      </c>
      <c r="N41" s="11" t="n">
        <v>5.23587</v>
      </c>
      <c r="O41" s="11" t="n">
        <v>5.24137</v>
      </c>
      <c r="P41" s="11" t="n">
        <v>5.25057</v>
      </c>
      <c r="Q41" s="11" t="n">
        <v>5.25385</v>
      </c>
      <c r="R41" s="11" t="n">
        <v>5.25098</v>
      </c>
      <c r="S41" s="11" t="n">
        <v>5.24413</v>
      </c>
      <c r="T41" s="11" t="n">
        <v>5.24293</v>
      </c>
      <c r="U41" s="11" t="n">
        <v>5.23774</v>
      </c>
      <c r="V41" s="11" t="n">
        <v>5.21607</v>
      </c>
      <c r="W41" s="11" t="n">
        <v>5.19384</v>
      </c>
      <c r="X41" s="11" t="n">
        <v>5.16642</v>
      </c>
      <c r="Y41" s="11" t="n">
        <v>5.16092</v>
      </c>
    </row>
    <row r="42" customFormat="false" ht="12.75" hidden="false" customHeight="false" outlineLevel="0" collapsed="false">
      <c r="A42" s="10" t="n">
        <f aca="false">A41+1</f>
        <v>2</v>
      </c>
      <c r="B42" s="11" t="n">
        <v>5.19347</v>
      </c>
      <c r="C42" s="11" t="n">
        <v>5.19726</v>
      </c>
      <c r="D42" s="11" t="n">
        <v>5.22596</v>
      </c>
      <c r="E42" s="11" t="n">
        <v>5.25651</v>
      </c>
      <c r="F42" s="11" t="n">
        <v>5.2439</v>
      </c>
      <c r="G42" s="11" t="n">
        <v>5.26677</v>
      </c>
      <c r="H42" s="11" t="n">
        <v>5.28991</v>
      </c>
      <c r="I42" s="11" t="n">
        <v>5.30108</v>
      </c>
      <c r="J42" s="11" t="n">
        <v>5.2985</v>
      </c>
      <c r="K42" s="11" t="n">
        <v>5.29906</v>
      </c>
      <c r="L42" s="11" t="n">
        <v>5.29182</v>
      </c>
      <c r="M42" s="11" t="n">
        <v>5.28977</v>
      </c>
      <c r="N42" s="11" t="n">
        <v>5.28892</v>
      </c>
      <c r="O42" s="11" t="n">
        <v>5.29612</v>
      </c>
      <c r="P42" s="11" t="n">
        <v>5.30359</v>
      </c>
      <c r="Q42" s="11" t="n">
        <v>5.30218</v>
      </c>
      <c r="R42" s="11" t="n">
        <v>5.29952</v>
      </c>
      <c r="S42" s="11" t="n">
        <v>5.29768</v>
      </c>
      <c r="T42" s="11" t="n">
        <v>5.30144</v>
      </c>
      <c r="U42" s="11" t="n">
        <v>5.29393</v>
      </c>
      <c r="V42" s="11" t="n">
        <v>5.26331</v>
      </c>
      <c r="W42" s="11" t="n">
        <v>5.2444</v>
      </c>
      <c r="X42" s="11" t="n">
        <v>5.21317</v>
      </c>
      <c r="Y42" s="11" t="n">
        <v>5.19278</v>
      </c>
    </row>
    <row r="43" customFormat="false" ht="12.75" hidden="false" customHeight="false" outlineLevel="0" collapsed="false">
      <c r="A43" s="10" t="n">
        <f aca="false">A42+1</f>
        <v>3</v>
      </c>
      <c r="B43" s="11" t="n">
        <v>5.19939</v>
      </c>
      <c r="C43" s="11" t="n">
        <v>5.19719</v>
      </c>
      <c r="D43" s="11" t="n">
        <v>5.2029</v>
      </c>
      <c r="E43" s="11" t="n">
        <v>5.21766</v>
      </c>
      <c r="F43" s="11" t="n">
        <v>5.19971</v>
      </c>
      <c r="G43" s="11" t="n">
        <v>5.23406</v>
      </c>
      <c r="H43" s="11" t="n">
        <v>5.25415</v>
      </c>
      <c r="I43" s="11" t="n">
        <v>5.26695</v>
      </c>
      <c r="J43" s="11" t="n">
        <v>5.27894</v>
      </c>
      <c r="K43" s="11" t="n">
        <v>5.28394</v>
      </c>
      <c r="L43" s="11" t="n">
        <v>5.28316</v>
      </c>
      <c r="M43" s="11" t="n">
        <v>5.28394</v>
      </c>
      <c r="N43" s="11" t="n">
        <v>5.28275</v>
      </c>
      <c r="O43" s="11" t="n">
        <v>5.28972</v>
      </c>
      <c r="P43" s="11" t="n">
        <v>5.29691</v>
      </c>
      <c r="Q43" s="11" t="n">
        <v>5.29473</v>
      </c>
      <c r="R43" s="11" t="n">
        <v>5.28825</v>
      </c>
      <c r="S43" s="11" t="n">
        <v>5.28567</v>
      </c>
      <c r="T43" s="11" t="n">
        <v>5.29913</v>
      </c>
      <c r="U43" s="11" t="n">
        <v>5.29641</v>
      </c>
      <c r="V43" s="11" t="n">
        <v>5.2716</v>
      </c>
      <c r="W43" s="11" t="n">
        <v>5.2541</v>
      </c>
      <c r="X43" s="11" t="n">
        <v>5.22187</v>
      </c>
      <c r="Y43" s="11" t="n">
        <v>5.19652</v>
      </c>
    </row>
    <row r="44" customFormat="false" ht="12.75" hidden="false" customHeight="false" outlineLevel="0" collapsed="false">
      <c r="A44" s="10" t="n">
        <f aca="false">A43+1</f>
        <v>4</v>
      </c>
      <c r="B44" s="11" t="n">
        <v>5.20867</v>
      </c>
      <c r="C44" s="11" t="n">
        <v>5.20827</v>
      </c>
      <c r="D44" s="11" t="n">
        <v>5.20653</v>
      </c>
      <c r="E44" s="11" t="n">
        <v>5.21673</v>
      </c>
      <c r="F44" s="11" t="n">
        <v>5.19723</v>
      </c>
      <c r="G44" s="11" t="n">
        <v>5.22307</v>
      </c>
      <c r="H44" s="11" t="n">
        <v>5.25105</v>
      </c>
      <c r="I44" s="11" t="n">
        <v>5.26123</v>
      </c>
      <c r="J44" s="11" t="n">
        <v>5.2664</v>
      </c>
      <c r="K44" s="11" t="n">
        <v>5.27634</v>
      </c>
      <c r="L44" s="11" t="n">
        <v>5.27779</v>
      </c>
      <c r="M44" s="11" t="n">
        <v>5.28101</v>
      </c>
      <c r="N44" s="11" t="n">
        <v>5.27948</v>
      </c>
      <c r="O44" s="11" t="n">
        <v>5.28758</v>
      </c>
      <c r="P44" s="11" t="n">
        <v>5.29475</v>
      </c>
      <c r="Q44" s="11" t="n">
        <v>5.29117</v>
      </c>
      <c r="R44" s="11" t="n">
        <v>5.29004</v>
      </c>
      <c r="S44" s="11" t="n">
        <v>5.28893</v>
      </c>
      <c r="T44" s="11" t="n">
        <v>5.29643</v>
      </c>
      <c r="U44" s="11" t="n">
        <v>5.29097</v>
      </c>
      <c r="V44" s="11" t="n">
        <v>5.27164</v>
      </c>
      <c r="W44" s="11" t="n">
        <v>5.23894</v>
      </c>
      <c r="X44" s="11" t="n">
        <v>5.22386</v>
      </c>
      <c r="Y44" s="11" t="n">
        <v>5.20438</v>
      </c>
    </row>
    <row r="45" customFormat="false" ht="12.75" hidden="false" customHeight="false" outlineLevel="0" collapsed="false">
      <c r="A45" s="10" t="n">
        <f aca="false">A44+1</f>
        <v>5</v>
      </c>
      <c r="B45" s="11" t="n">
        <v>5.18076</v>
      </c>
      <c r="C45" s="11" t="n">
        <v>5.17775</v>
      </c>
      <c r="D45" s="11" t="n">
        <v>5.19321</v>
      </c>
      <c r="E45" s="11" t="n">
        <v>5.21737</v>
      </c>
      <c r="F45" s="11" t="n">
        <v>5.20892</v>
      </c>
      <c r="G45" s="11" t="n">
        <v>5.23542</v>
      </c>
      <c r="H45" s="11" t="n">
        <v>5.23944</v>
      </c>
      <c r="I45" s="11" t="n">
        <v>5.21838</v>
      </c>
      <c r="J45" s="11" t="n">
        <v>5.21071</v>
      </c>
      <c r="K45" s="11" t="n">
        <v>5.20583</v>
      </c>
      <c r="L45" s="11" t="n">
        <v>5.20091</v>
      </c>
      <c r="M45" s="11" t="n">
        <v>5.20331</v>
      </c>
      <c r="N45" s="11" t="n">
        <v>5.20221</v>
      </c>
      <c r="O45" s="11" t="n">
        <v>5.21294</v>
      </c>
      <c r="P45" s="11" t="n">
        <v>5.2169</v>
      </c>
      <c r="Q45" s="11" t="n">
        <v>5.2122</v>
      </c>
      <c r="R45" s="11" t="n">
        <v>5.20676</v>
      </c>
      <c r="S45" s="11" t="n">
        <v>5.2056</v>
      </c>
      <c r="T45" s="11" t="n">
        <v>5.21977</v>
      </c>
      <c r="U45" s="11" t="n">
        <v>5.2267</v>
      </c>
      <c r="V45" s="11" t="n">
        <v>5.20079</v>
      </c>
      <c r="W45" s="11" t="n">
        <v>5.18776</v>
      </c>
      <c r="X45" s="11" t="n">
        <v>5.16419</v>
      </c>
      <c r="Y45" s="11" t="n">
        <v>5.16179</v>
      </c>
    </row>
    <row r="46" customFormat="false" ht="12.75" hidden="false" customHeight="false" outlineLevel="0" collapsed="false">
      <c r="A46" s="10" t="n">
        <f aca="false">A45+1</f>
        <v>6</v>
      </c>
      <c r="B46" s="11" t="n">
        <v>5.1259</v>
      </c>
      <c r="C46" s="11" t="n">
        <v>5.12119</v>
      </c>
      <c r="D46" s="11" t="n">
        <v>5.13348</v>
      </c>
      <c r="E46" s="11" t="n">
        <v>5.13193</v>
      </c>
      <c r="F46" s="11" t="n">
        <v>5.14635</v>
      </c>
      <c r="G46" s="11" t="n">
        <v>5.17591</v>
      </c>
      <c r="H46" s="11" t="n">
        <v>5.17778</v>
      </c>
      <c r="I46" s="11" t="n">
        <v>5.16968</v>
      </c>
      <c r="J46" s="11" t="n">
        <v>5.16461</v>
      </c>
      <c r="K46" s="11" t="n">
        <v>5.1671</v>
      </c>
      <c r="L46" s="11" t="n">
        <v>5.16478</v>
      </c>
      <c r="M46" s="11" t="n">
        <v>5.16616</v>
      </c>
      <c r="N46" s="11" t="n">
        <v>5.16617</v>
      </c>
      <c r="O46" s="11" t="n">
        <v>5.17226</v>
      </c>
      <c r="P46" s="11" t="n">
        <v>5.17473</v>
      </c>
      <c r="Q46" s="11" t="n">
        <v>5.17779</v>
      </c>
      <c r="R46" s="11" t="n">
        <v>5.17496</v>
      </c>
      <c r="S46" s="11" t="n">
        <v>5.1735</v>
      </c>
      <c r="T46" s="11" t="n">
        <v>5.18894</v>
      </c>
      <c r="U46" s="11" t="n">
        <v>5.18654</v>
      </c>
      <c r="V46" s="11" t="n">
        <v>5.16543</v>
      </c>
      <c r="W46" s="11" t="n">
        <v>5.15415</v>
      </c>
      <c r="X46" s="11" t="n">
        <v>5.14415</v>
      </c>
      <c r="Y46" s="11" t="n">
        <v>5.12872</v>
      </c>
    </row>
    <row r="47" customFormat="false" ht="12.75" hidden="false" customHeight="false" outlineLevel="0" collapsed="false">
      <c r="A47" s="10" t="n">
        <f aca="false">A46+1</f>
        <v>7</v>
      </c>
      <c r="B47" s="11" t="n">
        <v>5.11988</v>
      </c>
      <c r="C47" s="11" t="n">
        <v>5.05536</v>
      </c>
      <c r="D47" s="11" t="n">
        <v>5.11017</v>
      </c>
      <c r="E47" s="11" t="n">
        <v>5.13468</v>
      </c>
      <c r="F47" s="11" t="n">
        <v>5.14754</v>
      </c>
      <c r="G47" s="11" t="n">
        <v>5.17598</v>
      </c>
      <c r="H47" s="11" t="n">
        <v>5.18342</v>
      </c>
      <c r="I47" s="11" t="n">
        <v>5.18069</v>
      </c>
      <c r="J47" s="11" t="n">
        <v>5.17499</v>
      </c>
      <c r="K47" s="11" t="n">
        <v>5.17764</v>
      </c>
      <c r="L47" s="11" t="n">
        <v>5.17455</v>
      </c>
      <c r="M47" s="11" t="n">
        <v>5.17242</v>
      </c>
      <c r="N47" s="11" t="n">
        <v>5.17377</v>
      </c>
      <c r="O47" s="11" t="n">
        <v>5.17568</v>
      </c>
      <c r="P47" s="11" t="n">
        <v>5.18271</v>
      </c>
      <c r="Q47" s="11" t="n">
        <v>5.18048</v>
      </c>
      <c r="R47" s="11" t="n">
        <v>5.17455</v>
      </c>
      <c r="S47" s="11" t="n">
        <v>5.16823</v>
      </c>
      <c r="T47" s="11" t="n">
        <v>5.15732</v>
      </c>
      <c r="U47" s="11" t="n">
        <v>5.17542</v>
      </c>
      <c r="V47" s="11" t="n">
        <v>5.16138</v>
      </c>
      <c r="W47" s="11" t="n">
        <v>5.14458</v>
      </c>
      <c r="X47" s="11" t="n">
        <v>5.10351</v>
      </c>
      <c r="Y47" s="11" t="n">
        <v>5.09722</v>
      </c>
    </row>
    <row r="48" customFormat="false" ht="12.75" hidden="false" customHeight="false" outlineLevel="0" collapsed="false">
      <c r="A48" s="10" t="n">
        <f aca="false">A47+1</f>
        <v>8</v>
      </c>
      <c r="B48" s="11" t="n">
        <v>5.12178</v>
      </c>
      <c r="C48" s="11" t="n">
        <v>5.06322</v>
      </c>
      <c r="D48" s="11" t="n">
        <v>5.116</v>
      </c>
      <c r="E48" s="11" t="n">
        <v>5.15029</v>
      </c>
      <c r="F48" s="11" t="n">
        <v>5.15624</v>
      </c>
      <c r="G48" s="11" t="n">
        <v>5.1875</v>
      </c>
      <c r="H48" s="11" t="n">
        <v>5.19925</v>
      </c>
      <c r="I48" s="11" t="n">
        <v>5.18865</v>
      </c>
      <c r="J48" s="11" t="n">
        <v>5.1887</v>
      </c>
      <c r="K48" s="11" t="n">
        <v>5.18745</v>
      </c>
      <c r="L48" s="11" t="n">
        <v>5.18877</v>
      </c>
      <c r="M48" s="11" t="n">
        <v>5.18994</v>
      </c>
      <c r="N48" s="11" t="n">
        <v>5.19177</v>
      </c>
      <c r="O48" s="11" t="n">
        <v>5.20527</v>
      </c>
      <c r="P48" s="11" t="n">
        <v>5.21669</v>
      </c>
      <c r="Q48" s="11" t="n">
        <v>5.23047</v>
      </c>
      <c r="R48" s="11" t="n">
        <v>5.22731</v>
      </c>
      <c r="S48" s="11" t="n">
        <v>5.22515</v>
      </c>
      <c r="T48" s="11" t="n">
        <v>5.21082</v>
      </c>
      <c r="U48" s="11" t="n">
        <v>5.21061</v>
      </c>
      <c r="V48" s="11" t="n">
        <v>5.20696</v>
      </c>
      <c r="W48" s="11" t="n">
        <v>5.17607</v>
      </c>
      <c r="X48" s="11" t="n">
        <v>5.16531</v>
      </c>
      <c r="Y48" s="11" t="n">
        <v>5.16036</v>
      </c>
    </row>
    <row r="49" customFormat="false" ht="12.75" hidden="false" customHeight="false" outlineLevel="0" collapsed="false">
      <c r="A49" s="10" t="n">
        <f aca="false">A48+1</f>
        <v>9</v>
      </c>
      <c r="B49" s="11" t="n">
        <v>5.18405</v>
      </c>
      <c r="C49" s="11" t="n">
        <v>5.16765</v>
      </c>
      <c r="D49" s="11" t="n">
        <v>5.19287</v>
      </c>
      <c r="E49" s="11" t="n">
        <v>5.18176</v>
      </c>
      <c r="F49" s="11" t="n">
        <v>5.22188</v>
      </c>
      <c r="G49" s="11" t="n">
        <v>5.25061</v>
      </c>
      <c r="H49" s="11" t="n">
        <v>5.264</v>
      </c>
      <c r="I49" s="11" t="n">
        <v>5.26788</v>
      </c>
      <c r="J49" s="11" t="n">
        <v>5.26601</v>
      </c>
      <c r="K49" s="11" t="n">
        <v>5.26534</v>
      </c>
      <c r="L49" s="11" t="n">
        <v>5.26489</v>
      </c>
      <c r="M49" s="11" t="n">
        <v>5.25655</v>
      </c>
      <c r="N49" s="11" t="n">
        <v>5.26001</v>
      </c>
      <c r="O49" s="11" t="n">
        <v>5.2593</v>
      </c>
      <c r="P49" s="11" t="n">
        <v>5.26387</v>
      </c>
      <c r="Q49" s="11" t="n">
        <v>5.26874</v>
      </c>
      <c r="R49" s="11" t="n">
        <v>5.26574</v>
      </c>
      <c r="S49" s="11" t="n">
        <v>5.26308</v>
      </c>
      <c r="T49" s="11" t="n">
        <v>5.25047</v>
      </c>
      <c r="U49" s="11" t="n">
        <v>5.2403</v>
      </c>
      <c r="V49" s="11" t="n">
        <v>5.21819</v>
      </c>
      <c r="W49" s="11" t="n">
        <v>5.21111</v>
      </c>
      <c r="X49" s="11" t="n">
        <v>5.18982</v>
      </c>
      <c r="Y49" s="11" t="n">
        <v>5.18335</v>
      </c>
    </row>
    <row r="50" customFormat="false" ht="12.75" hidden="false" customHeight="false" outlineLevel="0" collapsed="false">
      <c r="A50" s="10" t="n">
        <f aca="false">A49+1</f>
        <v>10</v>
      </c>
      <c r="B50" s="11" t="n">
        <v>5.22655</v>
      </c>
      <c r="C50" s="11" t="n">
        <v>5.22903</v>
      </c>
      <c r="D50" s="11" t="n">
        <v>5.24638</v>
      </c>
      <c r="E50" s="11" t="n">
        <v>5.20092</v>
      </c>
      <c r="F50" s="11" t="n">
        <v>5.2366</v>
      </c>
      <c r="G50" s="11" t="n">
        <v>5.25827</v>
      </c>
      <c r="H50" s="11" t="n">
        <v>5.26933</v>
      </c>
      <c r="I50" s="11" t="n">
        <v>5.28397</v>
      </c>
      <c r="J50" s="11" t="n">
        <v>5.28569</v>
      </c>
      <c r="K50" s="11" t="n">
        <v>5.28571</v>
      </c>
      <c r="L50" s="11" t="n">
        <v>5.28377</v>
      </c>
      <c r="M50" s="11" t="n">
        <v>5.28313</v>
      </c>
      <c r="N50" s="11" t="n">
        <v>5.2846</v>
      </c>
      <c r="O50" s="11" t="n">
        <v>5.28425</v>
      </c>
      <c r="P50" s="11" t="n">
        <v>5.2965</v>
      </c>
      <c r="Q50" s="11" t="n">
        <v>5.29544</v>
      </c>
      <c r="R50" s="11" t="n">
        <v>5.29452</v>
      </c>
      <c r="S50" s="11" t="n">
        <v>5.29335</v>
      </c>
      <c r="T50" s="11" t="n">
        <v>5.27881</v>
      </c>
      <c r="U50" s="11" t="n">
        <v>5.25394</v>
      </c>
      <c r="V50" s="11" t="n">
        <v>5.24911</v>
      </c>
      <c r="W50" s="11" t="n">
        <v>5.2492</v>
      </c>
      <c r="X50" s="11" t="n">
        <v>5.21998</v>
      </c>
      <c r="Y50" s="11" t="n">
        <v>5.19233</v>
      </c>
    </row>
    <row r="51" customFormat="false" ht="12.75" hidden="false" customHeight="false" outlineLevel="0" collapsed="false">
      <c r="A51" s="10" t="n">
        <f aca="false">A50+1</f>
        <v>11</v>
      </c>
      <c r="B51" s="11" t="n">
        <v>5.16244</v>
      </c>
      <c r="C51" s="11" t="n">
        <v>5.16242</v>
      </c>
      <c r="D51" s="11" t="n">
        <v>5.15088</v>
      </c>
      <c r="E51" s="11" t="n">
        <v>5.15627</v>
      </c>
      <c r="F51" s="11" t="n">
        <v>5.13761</v>
      </c>
      <c r="G51" s="11" t="n">
        <v>5.16536</v>
      </c>
      <c r="H51" s="11" t="n">
        <v>5.1809</v>
      </c>
      <c r="I51" s="11" t="n">
        <v>5.18908</v>
      </c>
      <c r="J51" s="11" t="n">
        <v>5.19083</v>
      </c>
      <c r="K51" s="11" t="n">
        <v>5.19185</v>
      </c>
      <c r="L51" s="11" t="n">
        <v>5.18884</v>
      </c>
      <c r="M51" s="11" t="n">
        <v>5.18775</v>
      </c>
      <c r="N51" s="11" t="n">
        <v>5.19107</v>
      </c>
      <c r="O51" s="11" t="n">
        <v>5.20056</v>
      </c>
      <c r="P51" s="11" t="n">
        <v>5.20873</v>
      </c>
      <c r="Q51" s="11" t="n">
        <v>5.21432</v>
      </c>
      <c r="R51" s="11" t="n">
        <v>5.21217</v>
      </c>
      <c r="S51" s="11" t="n">
        <v>5.21142</v>
      </c>
      <c r="T51" s="11" t="n">
        <v>5.19718</v>
      </c>
      <c r="U51" s="11" t="n">
        <v>5.18626</v>
      </c>
      <c r="V51" s="11" t="n">
        <v>5.17673</v>
      </c>
      <c r="W51" s="11" t="n">
        <v>5.17451</v>
      </c>
      <c r="X51" s="11" t="n">
        <v>5.16035</v>
      </c>
      <c r="Y51" s="11" t="n">
        <v>5.15357</v>
      </c>
    </row>
    <row r="52" customFormat="false" ht="12.75" hidden="false" customHeight="false" outlineLevel="0" collapsed="false">
      <c r="A52" s="10" t="n">
        <f aca="false">A51+1</f>
        <v>12</v>
      </c>
      <c r="B52" s="11" t="n">
        <v>5.15264</v>
      </c>
      <c r="C52" s="11" t="n">
        <v>5.16085</v>
      </c>
      <c r="D52" s="11" t="n">
        <v>5.17213</v>
      </c>
      <c r="E52" s="11" t="n">
        <v>5.19737</v>
      </c>
      <c r="F52" s="11" t="n">
        <v>5.1947</v>
      </c>
      <c r="G52" s="11" t="n">
        <v>5.21736</v>
      </c>
      <c r="H52" s="11" t="n">
        <v>5.23192</v>
      </c>
      <c r="I52" s="11" t="n">
        <v>5.23959</v>
      </c>
      <c r="J52" s="11" t="n">
        <v>5.24234</v>
      </c>
      <c r="K52" s="11" t="n">
        <v>5.24</v>
      </c>
      <c r="L52" s="11" t="n">
        <v>5.23592</v>
      </c>
      <c r="M52" s="11" t="n">
        <v>5.23391</v>
      </c>
      <c r="N52" s="11" t="n">
        <v>5.23366</v>
      </c>
      <c r="O52" s="11" t="n">
        <v>5.23711</v>
      </c>
      <c r="P52" s="11" t="n">
        <v>5.24665</v>
      </c>
      <c r="Q52" s="11" t="n">
        <v>5.25062</v>
      </c>
      <c r="R52" s="11" t="n">
        <v>5.23866</v>
      </c>
      <c r="S52" s="11" t="n">
        <v>5.24268</v>
      </c>
      <c r="T52" s="11" t="n">
        <v>5.2179</v>
      </c>
      <c r="U52" s="11" t="n">
        <v>5.21102</v>
      </c>
      <c r="V52" s="11" t="n">
        <v>5.21359</v>
      </c>
      <c r="W52" s="11" t="n">
        <v>5.18603</v>
      </c>
      <c r="X52" s="11" t="n">
        <v>5.16391</v>
      </c>
      <c r="Y52" s="11" t="n">
        <v>5.15609</v>
      </c>
    </row>
    <row r="53" customFormat="false" ht="12.75" hidden="false" customHeight="false" outlineLevel="0" collapsed="false">
      <c r="A53" s="10" t="n">
        <f aca="false">A52+1</f>
        <v>13</v>
      </c>
      <c r="B53" s="11" t="n">
        <v>5.15861</v>
      </c>
      <c r="C53" s="11" t="n">
        <v>5.16467</v>
      </c>
      <c r="D53" s="11" t="n">
        <v>5.18697</v>
      </c>
      <c r="E53" s="11" t="n">
        <v>5.21701</v>
      </c>
      <c r="F53" s="11" t="n">
        <v>5.2069</v>
      </c>
      <c r="G53" s="11" t="n">
        <v>5.23476</v>
      </c>
      <c r="H53" s="11" t="n">
        <v>5.24338</v>
      </c>
      <c r="I53" s="11" t="n">
        <v>5.24906</v>
      </c>
      <c r="J53" s="11" t="n">
        <v>5.24946</v>
      </c>
      <c r="K53" s="11" t="n">
        <v>5.24831</v>
      </c>
      <c r="L53" s="11" t="n">
        <v>5.24663</v>
      </c>
      <c r="M53" s="11" t="n">
        <v>5.2412</v>
      </c>
      <c r="N53" s="11" t="n">
        <v>5.23826</v>
      </c>
      <c r="O53" s="11" t="n">
        <v>5.24099</v>
      </c>
      <c r="P53" s="11" t="n">
        <v>5.25109</v>
      </c>
      <c r="Q53" s="11" t="n">
        <v>5.2603</v>
      </c>
      <c r="R53" s="11" t="n">
        <v>5.24616</v>
      </c>
      <c r="S53" s="11" t="n">
        <v>5.24977</v>
      </c>
      <c r="T53" s="11" t="n">
        <v>5.22653</v>
      </c>
      <c r="U53" s="11" t="n">
        <v>5.20944</v>
      </c>
      <c r="V53" s="11" t="n">
        <v>5.2161</v>
      </c>
      <c r="W53" s="11" t="n">
        <v>5.1842</v>
      </c>
      <c r="X53" s="11" t="n">
        <v>5.16353</v>
      </c>
      <c r="Y53" s="11" t="n">
        <v>5.1559</v>
      </c>
    </row>
    <row r="54" customFormat="false" ht="12.75" hidden="false" customHeight="false" outlineLevel="0" collapsed="false">
      <c r="A54" s="10" t="n">
        <f aca="false">A53+1</f>
        <v>14</v>
      </c>
      <c r="B54" s="11" t="n">
        <v>5.18253</v>
      </c>
      <c r="C54" s="11" t="n">
        <v>5.20038</v>
      </c>
      <c r="D54" s="11" t="n">
        <v>5.24087</v>
      </c>
      <c r="E54" s="11" t="n">
        <v>5.26681</v>
      </c>
      <c r="F54" s="11" t="n">
        <v>5.25374</v>
      </c>
      <c r="G54" s="11" t="n">
        <v>5.30404</v>
      </c>
      <c r="H54" s="11" t="n">
        <v>5.3093</v>
      </c>
      <c r="I54" s="11" t="n">
        <v>5.31725</v>
      </c>
      <c r="J54" s="11" t="n">
        <v>5.31351</v>
      </c>
      <c r="K54" s="11" t="n">
        <v>5.32416</v>
      </c>
      <c r="L54" s="11" t="n">
        <v>5.31942</v>
      </c>
      <c r="M54" s="11" t="n">
        <v>5.31475</v>
      </c>
      <c r="N54" s="11" t="n">
        <v>5.31063</v>
      </c>
      <c r="O54" s="11" t="n">
        <v>5.31676</v>
      </c>
      <c r="P54" s="11" t="n">
        <v>5.32792</v>
      </c>
      <c r="Q54" s="11" t="n">
        <v>5.32728</v>
      </c>
      <c r="R54" s="11" t="n">
        <v>5.32054</v>
      </c>
      <c r="S54" s="11" t="n">
        <v>5.31483</v>
      </c>
      <c r="T54" s="11" t="n">
        <v>5.29874</v>
      </c>
      <c r="U54" s="11" t="n">
        <v>5.29308</v>
      </c>
      <c r="V54" s="11" t="n">
        <v>5.29309</v>
      </c>
      <c r="W54" s="11" t="n">
        <v>5.27018</v>
      </c>
      <c r="X54" s="11" t="n">
        <v>5.24561</v>
      </c>
      <c r="Y54" s="11" t="n">
        <v>5.22277</v>
      </c>
    </row>
    <row r="55" customFormat="false" ht="12.75" hidden="false" customHeight="false" outlineLevel="0" collapsed="false">
      <c r="A55" s="10" t="n">
        <f aca="false">A54+1</f>
        <v>15</v>
      </c>
      <c r="B55" s="11" t="n">
        <v>5.20987</v>
      </c>
      <c r="C55" s="11" t="n">
        <v>5.21329</v>
      </c>
      <c r="D55" s="11" t="n">
        <v>5.24228</v>
      </c>
      <c r="E55" s="11" t="n">
        <v>5.27179</v>
      </c>
      <c r="F55" s="11" t="n">
        <v>5.25664</v>
      </c>
      <c r="G55" s="11" t="n">
        <v>5.28469</v>
      </c>
      <c r="H55" s="11" t="n">
        <v>5.29951</v>
      </c>
      <c r="I55" s="11" t="n">
        <v>5.30813</v>
      </c>
      <c r="J55" s="11" t="n">
        <v>5.30146</v>
      </c>
      <c r="K55" s="11" t="n">
        <v>5.29863</v>
      </c>
      <c r="L55" s="11" t="n">
        <v>5.29495</v>
      </c>
      <c r="M55" s="11" t="n">
        <v>5.29305</v>
      </c>
      <c r="N55" s="11" t="n">
        <v>5.29274</v>
      </c>
      <c r="O55" s="11" t="n">
        <v>5.29586</v>
      </c>
      <c r="P55" s="11" t="n">
        <v>5.30557</v>
      </c>
      <c r="Q55" s="11" t="n">
        <v>5.31355</v>
      </c>
      <c r="R55" s="11" t="n">
        <v>5.30986</v>
      </c>
      <c r="S55" s="11" t="n">
        <v>5.30003</v>
      </c>
      <c r="T55" s="11" t="n">
        <v>5.28963</v>
      </c>
      <c r="U55" s="11" t="n">
        <v>5.28054</v>
      </c>
      <c r="V55" s="11" t="n">
        <v>5.27929</v>
      </c>
      <c r="W55" s="11" t="n">
        <v>5.26089</v>
      </c>
      <c r="X55" s="11" t="n">
        <v>5.2388</v>
      </c>
      <c r="Y55" s="11" t="n">
        <v>5.21513</v>
      </c>
    </row>
    <row r="56" customFormat="false" ht="12.75" hidden="false" customHeight="false" outlineLevel="0" collapsed="false">
      <c r="A56" s="10" t="n">
        <f aca="false">A55+1</f>
        <v>16</v>
      </c>
      <c r="B56" s="11" t="n">
        <v>5.23383</v>
      </c>
      <c r="C56" s="11" t="n">
        <v>5.24054</v>
      </c>
      <c r="D56" s="11" t="n">
        <v>5.26921</v>
      </c>
      <c r="E56" s="11" t="n">
        <v>5.29149</v>
      </c>
      <c r="F56" s="11" t="n">
        <v>5.28576</v>
      </c>
      <c r="G56" s="11" t="n">
        <v>5.31906</v>
      </c>
      <c r="H56" s="11" t="n">
        <v>5.33068</v>
      </c>
      <c r="I56" s="11" t="n">
        <v>5.34393</v>
      </c>
      <c r="J56" s="11" t="n">
        <v>5.33927</v>
      </c>
      <c r="K56" s="11" t="n">
        <v>5.33495</v>
      </c>
      <c r="L56" s="11" t="n">
        <v>5.33559</v>
      </c>
      <c r="M56" s="11" t="n">
        <v>5.33655</v>
      </c>
      <c r="N56" s="11" t="n">
        <v>5.33021</v>
      </c>
      <c r="O56" s="11" t="n">
        <v>5.33399</v>
      </c>
      <c r="P56" s="11" t="n">
        <v>5.34462</v>
      </c>
      <c r="Q56" s="11" t="n">
        <v>5.34483</v>
      </c>
      <c r="R56" s="11" t="n">
        <v>5.34639</v>
      </c>
      <c r="S56" s="11" t="n">
        <v>5.33663</v>
      </c>
      <c r="T56" s="11" t="n">
        <v>5.34598</v>
      </c>
      <c r="U56" s="11" t="n">
        <v>5.32019</v>
      </c>
      <c r="V56" s="11" t="n">
        <v>5.31492</v>
      </c>
      <c r="W56" s="11" t="n">
        <v>5.29456</v>
      </c>
      <c r="X56" s="11" t="n">
        <v>5.27471</v>
      </c>
      <c r="Y56" s="11" t="n">
        <v>5.25796</v>
      </c>
    </row>
    <row r="57" customFormat="false" ht="12.75" hidden="false" customHeight="false" outlineLevel="0" collapsed="false">
      <c r="A57" s="10" t="n">
        <f aca="false">A56+1</f>
        <v>17</v>
      </c>
      <c r="B57" s="11" t="n">
        <v>5.28756</v>
      </c>
      <c r="C57" s="11" t="n">
        <v>5.28238</v>
      </c>
      <c r="D57" s="11" t="n">
        <v>5.28476</v>
      </c>
      <c r="E57" s="11" t="n">
        <v>5.30027</v>
      </c>
      <c r="F57" s="11" t="n">
        <v>5.28852</v>
      </c>
      <c r="G57" s="11" t="n">
        <v>5.33574</v>
      </c>
      <c r="H57" s="11" t="n">
        <v>5.34795</v>
      </c>
      <c r="I57" s="11" t="n">
        <v>5.3666</v>
      </c>
      <c r="J57" s="11" t="n">
        <v>5.3663</v>
      </c>
      <c r="K57" s="11" t="n">
        <v>5.36708</v>
      </c>
      <c r="L57" s="11" t="n">
        <v>5.36879</v>
      </c>
      <c r="M57" s="11" t="n">
        <v>5.36927</v>
      </c>
      <c r="N57" s="11" t="n">
        <v>5.36912</v>
      </c>
      <c r="O57" s="11" t="n">
        <v>5.37143</v>
      </c>
      <c r="P57" s="11" t="n">
        <v>5.37158</v>
      </c>
      <c r="Q57" s="11" t="n">
        <v>5.39798</v>
      </c>
      <c r="R57" s="11" t="n">
        <v>5.38767</v>
      </c>
      <c r="S57" s="11" t="n">
        <v>5.3849</v>
      </c>
      <c r="T57" s="11" t="n">
        <v>5.40842</v>
      </c>
      <c r="U57" s="11" t="n">
        <v>5.37117</v>
      </c>
      <c r="V57" s="11" t="n">
        <v>5.37417</v>
      </c>
      <c r="W57" s="11" t="n">
        <v>5.34274</v>
      </c>
      <c r="X57" s="11" t="n">
        <v>5.31574</v>
      </c>
      <c r="Y57" s="11" t="n">
        <v>5.24902</v>
      </c>
    </row>
    <row r="58" customFormat="false" ht="12.75" hidden="false" customHeight="false" outlineLevel="0" collapsed="false">
      <c r="A58" s="10" t="n">
        <f aca="false">A57+1</f>
        <v>18</v>
      </c>
      <c r="B58" s="11" t="n">
        <v>5.28197</v>
      </c>
      <c r="C58" s="11" t="n">
        <v>5.25643</v>
      </c>
      <c r="D58" s="11" t="n">
        <v>5.27711</v>
      </c>
      <c r="E58" s="11" t="n">
        <v>5.28486</v>
      </c>
      <c r="F58" s="11" t="n">
        <v>5.22076</v>
      </c>
      <c r="G58" s="11" t="n">
        <v>5.24936</v>
      </c>
      <c r="H58" s="11" t="n">
        <v>5.30483</v>
      </c>
      <c r="I58" s="11" t="n">
        <v>5.31979</v>
      </c>
      <c r="J58" s="11" t="n">
        <v>5.31936</v>
      </c>
      <c r="K58" s="11" t="n">
        <v>5.31965</v>
      </c>
      <c r="L58" s="11" t="n">
        <v>5.32256</v>
      </c>
      <c r="M58" s="11" t="n">
        <v>5.32516</v>
      </c>
      <c r="N58" s="11" t="n">
        <v>5.31314</v>
      </c>
      <c r="O58" s="11" t="n">
        <v>5.32056</v>
      </c>
      <c r="P58" s="11" t="n">
        <v>5.31615</v>
      </c>
      <c r="Q58" s="11" t="n">
        <v>5.34085</v>
      </c>
      <c r="R58" s="11" t="n">
        <v>5.34036</v>
      </c>
      <c r="S58" s="11" t="n">
        <v>5.33882</v>
      </c>
      <c r="T58" s="11" t="n">
        <v>5.37222</v>
      </c>
      <c r="U58" s="11" t="n">
        <v>5.34786</v>
      </c>
      <c r="V58" s="11" t="n">
        <v>5.34853</v>
      </c>
      <c r="W58" s="11" t="n">
        <v>5.32306</v>
      </c>
      <c r="X58" s="11" t="n">
        <v>5.30561</v>
      </c>
      <c r="Y58" s="11" t="n">
        <v>5.27835</v>
      </c>
    </row>
    <row r="59" customFormat="false" ht="12.75" hidden="false" customHeight="false" outlineLevel="0" collapsed="false">
      <c r="A59" s="10" t="n">
        <f aca="false">A58+1</f>
        <v>19</v>
      </c>
      <c r="B59" s="11" t="n">
        <v>5.24203</v>
      </c>
      <c r="C59" s="11" t="n">
        <v>5.25169</v>
      </c>
      <c r="D59" s="11" t="n">
        <v>5.27592</v>
      </c>
      <c r="E59" s="11" t="n">
        <v>5.28208</v>
      </c>
      <c r="F59" s="11" t="n">
        <v>5.25226</v>
      </c>
      <c r="G59" s="11" t="n">
        <v>5.29372</v>
      </c>
      <c r="H59" s="11" t="n">
        <v>5.32043</v>
      </c>
      <c r="I59" s="11" t="n">
        <v>5.3294</v>
      </c>
      <c r="J59" s="11" t="n">
        <v>5.32122</v>
      </c>
      <c r="K59" s="11" t="n">
        <v>5.32117</v>
      </c>
      <c r="L59" s="11" t="n">
        <v>5.3244</v>
      </c>
      <c r="M59" s="11" t="n">
        <v>5.32151</v>
      </c>
      <c r="N59" s="11" t="n">
        <v>5.29903</v>
      </c>
      <c r="O59" s="11" t="n">
        <v>5.30449</v>
      </c>
      <c r="P59" s="11" t="n">
        <v>5.3128</v>
      </c>
      <c r="Q59" s="11" t="n">
        <v>5.31899</v>
      </c>
      <c r="R59" s="11" t="n">
        <v>5.31512</v>
      </c>
      <c r="S59" s="11" t="n">
        <v>5.31004</v>
      </c>
      <c r="T59" s="11" t="n">
        <v>5.34337</v>
      </c>
      <c r="U59" s="11" t="n">
        <v>5.32903</v>
      </c>
      <c r="V59" s="11" t="n">
        <v>5.30963</v>
      </c>
      <c r="W59" s="11" t="n">
        <v>5.28871</v>
      </c>
      <c r="X59" s="11" t="n">
        <v>5.26633</v>
      </c>
      <c r="Y59" s="11" t="n">
        <v>5.25057</v>
      </c>
    </row>
    <row r="60" customFormat="false" ht="12.75" hidden="false" customHeight="false" outlineLevel="0" collapsed="false">
      <c r="A60" s="10" t="n">
        <f aca="false">A59+1</f>
        <v>20</v>
      </c>
      <c r="B60" s="11" t="n">
        <v>5.22597</v>
      </c>
      <c r="C60" s="11" t="n">
        <v>5.26502</v>
      </c>
      <c r="D60" s="11" t="n">
        <v>5.28884</v>
      </c>
      <c r="E60" s="11" t="n">
        <v>5.28802</v>
      </c>
      <c r="F60" s="11" t="n">
        <v>5.27171</v>
      </c>
      <c r="G60" s="11" t="n">
        <v>5.29074</v>
      </c>
      <c r="H60" s="11" t="n">
        <v>5.33501</v>
      </c>
      <c r="I60" s="11" t="n">
        <v>5.3409</v>
      </c>
      <c r="J60" s="11" t="n">
        <v>5.33854</v>
      </c>
      <c r="K60" s="11" t="n">
        <v>5.33948</v>
      </c>
      <c r="L60" s="11" t="n">
        <v>5.33612</v>
      </c>
      <c r="M60" s="11" t="n">
        <v>5.33273</v>
      </c>
      <c r="N60" s="11" t="n">
        <v>5.31562</v>
      </c>
      <c r="O60" s="11" t="n">
        <v>5.30716</v>
      </c>
      <c r="P60" s="11" t="n">
        <v>5.33662</v>
      </c>
      <c r="Q60" s="11" t="n">
        <v>5.33745</v>
      </c>
      <c r="R60" s="11" t="n">
        <v>5.33478</v>
      </c>
      <c r="S60" s="11" t="n">
        <v>5.32905</v>
      </c>
      <c r="T60" s="11" t="n">
        <v>5.35893</v>
      </c>
      <c r="U60" s="11" t="n">
        <v>5.3481</v>
      </c>
      <c r="V60" s="11" t="n">
        <v>5.32479</v>
      </c>
      <c r="W60" s="11" t="n">
        <v>5.31096</v>
      </c>
      <c r="X60" s="11" t="n">
        <v>5.29152</v>
      </c>
      <c r="Y60" s="11" t="n">
        <v>5.26957</v>
      </c>
    </row>
    <row r="61" customFormat="false" ht="12.75" hidden="false" customHeight="false" outlineLevel="0" collapsed="false">
      <c r="A61" s="10" t="n">
        <f aca="false">A60+1</f>
        <v>21</v>
      </c>
      <c r="B61" s="11" t="n">
        <v>5.3037</v>
      </c>
      <c r="C61" s="11" t="n">
        <v>5.29409</v>
      </c>
      <c r="D61" s="11" t="n">
        <v>5.31573</v>
      </c>
      <c r="E61" s="11" t="n">
        <v>5.33592</v>
      </c>
      <c r="F61" s="11" t="n">
        <v>5.31665</v>
      </c>
      <c r="G61" s="11" t="n">
        <v>5.34606</v>
      </c>
      <c r="H61" s="11" t="n">
        <v>5.376</v>
      </c>
      <c r="I61" s="11" t="n">
        <v>5.38809</v>
      </c>
      <c r="J61" s="11" t="n">
        <v>5.38484</v>
      </c>
      <c r="K61" s="11" t="n">
        <v>5.38274</v>
      </c>
      <c r="L61" s="11" t="n">
        <v>5.38219</v>
      </c>
      <c r="M61" s="11" t="n">
        <v>5.37827</v>
      </c>
      <c r="N61" s="11" t="n">
        <v>5.3577</v>
      </c>
      <c r="O61" s="11" t="n">
        <v>5.36037</v>
      </c>
      <c r="P61" s="11" t="n">
        <v>5.35881</v>
      </c>
      <c r="Q61" s="11" t="n">
        <v>5.36834</v>
      </c>
      <c r="R61" s="11" t="n">
        <v>5.37077</v>
      </c>
      <c r="S61" s="11" t="n">
        <v>5.38449</v>
      </c>
      <c r="T61" s="11" t="n">
        <v>5.39172</v>
      </c>
      <c r="U61" s="11" t="n">
        <v>5.37735</v>
      </c>
      <c r="V61" s="11" t="n">
        <v>5.35154</v>
      </c>
      <c r="W61" s="11" t="n">
        <v>5.33636</v>
      </c>
      <c r="X61" s="11" t="n">
        <v>5.32434</v>
      </c>
      <c r="Y61" s="11" t="n">
        <v>5.29997</v>
      </c>
    </row>
    <row r="62" customFormat="false" ht="12.75" hidden="false" customHeight="false" outlineLevel="0" collapsed="false">
      <c r="A62" s="10" t="n">
        <f aca="false">A61+1</f>
        <v>22</v>
      </c>
      <c r="B62" s="11" t="n">
        <v>5.26831</v>
      </c>
      <c r="C62" s="11" t="n">
        <v>5.26228</v>
      </c>
      <c r="D62" s="11" t="n">
        <v>5.28565</v>
      </c>
      <c r="E62" s="11" t="n">
        <v>5.28546</v>
      </c>
      <c r="F62" s="11" t="n">
        <v>5.26462</v>
      </c>
      <c r="G62" s="11" t="n">
        <v>5.28739</v>
      </c>
      <c r="H62" s="11" t="n">
        <v>5.32115</v>
      </c>
      <c r="I62" s="11" t="n">
        <v>5.34668</v>
      </c>
      <c r="J62" s="11" t="n">
        <v>5.34326</v>
      </c>
      <c r="K62" s="11" t="n">
        <v>5.33574</v>
      </c>
      <c r="L62" s="11" t="n">
        <v>5.33322</v>
      </c>
      <c r="M62" s="11" t="n">
        <v>5.33</v>
      </c>
      <c r="N62" s="11" t="n">
        <v>5.31858</v>
      </c>
      <c r="O62" s="11" t="n">
        <v>5.32254</v>
      </c>
      <c r="P62" s="11" t="n">
        <v>5.33054</v>
      </c>
      <c r="Q62" s="11" t="n">
        <v>5.33643</v>
      </c>
      <c r="R62" s="11" t="n">
        <v>5.32493</v>
      </c>
      <c r="S62" s="11" t="n">
        <v>5.31516</v>
      </c>
      <c r="T62" s="11" t="n">
        <v>5.34249</v>
      </c>
      <c r="U62" s="11" t="n">
        <v>5.34089</v>
      </c>
      <c r="V62" s="11" t="n">
        <v>5.32363</v>
      </c>
      <c r="W62" s="11" t="n">
        <v>5.31074</v>
      </c>
      <c r="X62" s="11" t="n">
        <v>5.29317</v>
      </c>
      <c r="Y62" s="11" t="n">
        <v>5.26107</v>
      </c>
    </row>
    <row r="63" customFormat="false" ht="12.75" hidden="false" customHeight="false" outlineLevel="0" collapsed="false">
      <c r="A63" s="10" t="n">
        <f aca="false">A62+1</f>
        <v>23</v>
      </c>
      <c r="B63" s="11" t="n">
        <v>5.27613</v>
      </c>
      <c r="C63" s="11" t="n">
        <v>5.26808</v>
      </c>
      <c r="D63" s="11" t="n">
        <v>5.27582</v>
      </c>
      <c r="E63" s="11" t="n">
        <v>5.26704</v>
      </c>
      <c r="F63" s="11" t="n">
        <v>5.20984</v>
      </c>
      <c r="G63" s="11" t="n">
        <v>5.26838</v>
      </c>
      <c r="H63" s="11" t="n">
        <v>5.30501</v>
      </c>
      <c r="I63" s="11" t="n">
        <v>5.31177</v>
      </c>
      <c r="J63" s="11" t="n">
        <v>5.30965</v>
      </c>
      <c r="K63" s="11" t="n">
        <v>5.31052</v>
      </c>
      <c r="L63" s="11" t="n">
        <v>5.30999</v>
      </c>
      <c r="M63" s="11" t="n">
        <v>5.30703</v>
      </c>
      <c r="N63" s="11" t="n">
        <v>5.2892</v>
      </c>
      <c r="O63" s="11" t="n">
        <v>5.29388</v>
      </c>
      <c r="P63" s="11" t="n">
        <v>5.30487</v>
      </c>
      <c r="Q63" s="11" t="n">
        <v>5.31091</v>
      </c>
      <c r="R63" s="11" t="n">
        <v>5.30903</v>
      </c>
      <c r="S63" s="11" t="n">
        <v>5.30394</v>
      </c>
      <c r="T63" s="11" t="n">
        <v>5.34045</v>
      </c>
      <c r="U63" s="11" t="n">
        <v>5.33692</v>
      </c>
      <c r="V63" s="11" t="n">
        <v>5.32148</v>
      </c>
      <c r="W63" s="11" t="n">
        <v>5.28204</v>
      </c>
      <c r="X63" s="11" t="n">
        <v>5.27884</v>
      </c>
      <c r="Y63" s="11" t="n">
        <v>5.27244</v>
      </c>
    </row>
    <row r="64" customFormat="false" ht="12.75" hidden="false" customHeight="false" outlineLevel="0" collapsed="false">
      <c r="A64" s="10" t="n">
        <f aca="false">A63+1</f>
        <v>24</v>
      </c>
      <c r="B64" s="11" t="n">
        <v>5.31129</v>
      </c>
      <c r="C64" s="11" t="n">
        <v>5.29761</v>
      </c>
      <c r="D64" s="11" t="n">
        <v>5.31314</v>
      </c>
      <c r="E64" s="11" t="n">
        <v>5.286</v>
      </c>
      <c r="F64" s="11" t="n">
        <v>5.26737</v>
      </c>
      <c r="G64" s="11" t="n">
        <v>5.31602</v>
      </c>
      <c r="H64" s="11" t="n">
        <v>5.34526</v>
      </c>
      <c r="I64" s="11" t="n">
        <v>5.35805</v>
      </c>
      <c r="J64" s="11" t="n">
        <v>5.35867</v>
      </c>
      <c r="K64" s="11" t="n">
        <v>5.35697</v>
      </c>
      <c r="L64" s="11" t="n">
        <v>5.35849</v>
      </c>
      <c r="M64" s="11" t="n">
        <v>5.34892</v>
      </c>
      <c r="N64" s="11" t="n">
        <v>5.32953</v>
      </c>
      <c r="O64" s="11" t="n">
        <v>5.3285</v>
      </c>
      <c r="P64" s="11" t="n">
        <v>5.32529</v>
      </c>
      <c r="Q64" s="11" t="n">
        <v>5.35393</v>
      </c>
      <c r="R64" s="11" t="n">
        <v>5.3517</v>
      </c>
      <c r="S64" s="11" t="n">
        <v>5.35293</v>
      </c>
      <c r="T64" s="11" t="n">
        <v>5.38808</v>
      </c>
      <c r="U64" s="11" t="n">
        <v>5.37718</v>
      </c>
      <c r="V64" s="11" t="n">
        <v>5.34241</v>
      </c>
      <c r="W64" s="11" t="n">
        <v>5.33224</v>
      </c>
      <c r="X64" s="11" t="n">
        <v>5.31109</v>
      </c>
      <c r="Y64" s="11" t="n">
        <v>5.29326</v>
      </c>
    </row>
    <row r="65" customFormat="false" ht="12.75" hidden="false" customHeight="false" outlineLevel="0" collapsed="false">
      <c r="A65" s="10" t="n">
        <f aca="false">A64+1</f>
        <v>25</v>
      </c>
      <c r="B65" s="11" t="n">
        <v>5.27555</v>
      </c>
      <c r="C65" s="11" t="n">
        <v>5.26472</v>
      </c>
      <c r="D65" s="11" t="n">
        <v>5.26737</v>
      </c>
      <c r="E65" s="11" t="n">
        <v>5.22869</v>
      </c>
      <c r="F65" s="11" t="n">
        <v>5.20059</v>
      </c>
      <c r="G65" s="11" t="n">
        <v>5.22259</v>
      </c>
      <c r="H65" s="11" t="n">
        <v>5.29741</v>
      </c>
      <c r="I65" s="11" t="n">
        <v>5.31845</v>
      </c>
      <c r="J65" s="11" t="n">
        <v>5.31914</v>
      </c>
      <c r="K65" s="11" t="n">
        <v>5.31726</v>
      </c>
      <c r="L65" s="11" t="n">
        <v>5.31347</v>
      </c>
      <c r="M65" s="11" t="n">
        <v>5.31285</v>
      </c>
      <c r="N65" s="11" t="n">
        <v>5.30383</v>
      </c>
      <c r="O65" s="11" t="n">
        <v>5.30986</v>
      </c>
      <c r="P65" s="11" t="n">
        <v>5.31772</v>
      </c>
      <c r="Q65" s="11" t="n">
        <v>5.31606</v>
      </c>
      <c r="R65" s="11" t="n">
        <v>5.31481</v>
      </c>
      <c r="S65" s="11" t="n">
        <v>5.32432</v>
      </c>
      <c r="T65" s="11" t="n">
        <v>5.35944</v>
      </c>
      <c r="U65" s="11" t="n">
        <v>5.35511</v>
      </c>
      <c r="V65" s="11" t="n">
        <v>5.33027</v>
      </c>
      <c r="W65" s="11" t="n">
        <v>5.31717</v>
      </c>
      <c r="X65" s="11" t="n">
        <v>5.29258</v>
      </c>
      <c r="Y65" s="11" t="n">
        <v>5.279</v>
      </c>
    </row>
    <row r="66" customFormat="false" ht="12.75" hidden="false" customHeight="false" outlineLevel="0" collapsed="false">
      <c r="A66" s="10" t="n">
        <f aca="false">A65+1</f>
        <v>26</v>
      </c>
      <c r="B66" s="11" t="n">
        <v>5.26376</v>
      </c>
      <c r="C66" s="11" t="n">
        <v>5.26366</v>
      </c>
      <c r="D66" s="11" t="n">
        <v>5.2826</v>
      </c>
      <c r="E66" s="11" t="n">
        <v>5.28587</v>
      </c>
      <c r="F66" s="11" t="n">
        <v>5.26505</v>
      </c>
      <c r="G66" s="11" t="n">
        <v>5.28144</v>
      </c>
      <c r="H66" s="11" t="n">
        <v>5.32132</v>
      </c>
      <c r="I66" s="11" t="n">
        <v>5.32225</v>
      </c>
      <c r="J66" s="11" t="n">
        <v>5.31716</v>
      </c>
      <c r="K66" s="11" t="n">
        <v>5.31695</v>
      </c>
      <c r="L66" s="11" t="n">
        <v>5.32039</v>
      </c>
      <c r="M66" s="11" t="n">
        <v>5.31541</v>
      </c>
      <c r="N66" s="11" t="n">
        <v>5.30038</v>
      </c>
      <c r="O66" s="11" t="n">
        <v>5.30456</v>
      </c>
      <c r="P66" s="11" t="n">
        <v>5.3103</v>
      </c>
      <c r="Q66" s="11" t="n">
        <v>5.31364</v>
      </c>
      <c r="R66" s="11" t="n">
        <v>5.30794</v>
      </c>
      <c r="S66" s="11" t="n">
        <v>5.30299</v>
      </c>
      <c r="T66" s="11" t="n">
        <v>5.30883</v>
      </c>
      <c r="U66" s="11" t="n">
        <v>5.33003</v>
      </c>
      <c r="V66" s="11" t="n">
        <v>5.31192</v>
      </c>
      <c r="W66" s="11" t="n">
        <v>5.29045</v>
      </c>
      <c r="X66" s="11" t="n">
        <v>5.26668</v>
      </c>
      <c r="Y66" s="11" t="n">
        <v>5.25216</v>
      </c>
    </row>
    <row r="67" customFormat="false" ht="12.75" hidden="false" customHeight="false" outlineLevel="0" collapsed="false">
      <c r="A67" s="10" t="n">
        <f aca="false">A66+1</f>
        <v>27</v>
      </c>
      <c r="B67" s="11" t="n">
        <v>5.25227</v>
      </c>
      <c r="C67" s="11" t="n">
        <v>5.24734</v>
      </c>
      <c r="D67" s="11" t="n">
        <v>5.26604</v>
      </c>
      <c r="E67" s="11" t="n">
        <v>5.27227</v>
      </c>
      <c r="F67" s="11" t="n">
        <v>5.26065</v>
      </c>
      <c r="G67" s="11" t="n">
        <v>5.28307</v>
      </c>
      <c r="H67" s="11" t="n">
        <v>5.30744</v>
      </c>
      <c r="I67" s="11" t="n">
        <v>5.31045</v>
      </c>
      <c r="J67" s="11" t="n">
        <v>5.30561</v>
      </c>
      <c r="K67" s="11" t="n">
        <v>5.31092</v>
      </c>
      <c r="L67" s="11" t="n">
        <v>5.30532</v>
      </c>
      <c r="M67" s="11" t="n">
        <v>5.3006</v>
      </c>
      <c r="N67" s="11" t="n">
        <v>5.28954</v>
      </c>
      <c r="O67" s="11" t="n">
        <v>5.28953</v>
      </c>
      <c r="P67" s="11" t="n">
        <v>5.29213</v>
      </c>
      <c r="Q67" s="11" t="n">
        <v>5.29456</v>
      </c>
      <c r="R67" s="11" t="n">
        <v>5.28873</v>
      </c>
      <c r="S67" s="11" t="n">
        <v>5.28273</v>
      </c>
      <c r="T67" s="11" t="n">
        <v>5.28975</v>
      </c>
      <c r="U67" s="11" t="n">
        <v>5.3088</v>
      </c>
      <c r="V67" s="11" t="n">
        <v>5.28992</v>
      </c>
      <c r="W67" s="11" t="n">
        <v>5.27459</v>
      </c>
      <c r="X67" s="11" t="n">
        <v>5.26285</v>
      </c>
      <c r="Y67" s="11" t="n">
        <v>5.23823</v>
      </c>
    </row>
    <row r="68" customFormat="false" ht="12.75" hidden="false" customHeight="false" outlineLevel="0" collapsed="false">
      <c r="A68" s="10" t="n">
        <f aca="false">A67+1</f>
        <v>28</v>
      </c>
      <c r="B68" s="11" t="n">
        <v>5.2756</v>
      </c>
      <c r="C68" s="11" t="n">
        <v>5.2744</v>
      </c>
      <c r="D68" s="11" t="n">
        <v>5.29567</v>
      </c>
      <c r="E68" s="11" t="n">
        <v>5.30294</v>
      </c>
      <c r="F68" s="11" t="n">
        <v>5.28804</v>
      </c>
      <c r="G68" s="11" t="n">
        <v>5.3103</v>
      </c>
      <c r="H68" s="11" t="n">
        <v>5.31792</v>
      </c>
      <c r="I68" s="11" t="n">
        <v>5.34266</v>
      </c>
      <c r="J68" s="11" t="n">
        <v>5.33811</v>
      </c>
      <c r="K68" s="11" t="n">
        <v>5.34468</v>
      </c>
      <c r="L68" s="11" t="n">
        <v>5.34116</v>
      </c>
      <c r="M68" s="11" t="n">
        <v>5.33404</v>
      </c>
      <c r="N68" s="11" t="n">
        <v>5.31266</v>
      </c>
      <c r="O68" s="11" t="n">
        <v>5.31504</v>
      </c>
      <c r="P68" s="11" t="n">
        <v>5.3203</v>
      </c>
      <c r="Q68" s="11" t="n">
        <v>5.32908</v>
      </c>
      <c r="R68" s="11" t="n">
        <v>5.31386</v>
      </c>
      <c r="S68" s="11" t="n">
        <v>5.31305</v>
      </c>
      <c r="T68" s="11" t="n">
        <v>5.34314</v>
      </c>
      <c r="U68" s="11" t="n">
        <v>5.34138</v>
      </c>
      <c r="V68" s="11" t="n">
        <v>5.32235</v>
      </c>
      <c r="W68" s="11" t="n">
        <v>5.31204</v>
      </c>
      <c r="X68" s="11" t="n">
        <v>5.29096</v>
      </c>
      <c r="Y68" s="11" t="n">
        <v>5.27811</v>
      </c>
    </row>
    <row r="71" customFormat="false" ht="17.25" hidden="false" customHeight="tru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</row>
    <row r="73" customFormat="false" ht="12.75" hidden="false" customHeight="false" outlineLevel="0" collapsed="false">
      <c r="A73" s="4" t="s">
        <v>2</v>
      </c>
      <c r="B73" s="5" t="s">
        <v>33</v>
      </c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7"/>
    </row>
    <row r="74" customFormat="false" ht="25.5" hidden="false" customHeight="false" outlineLevel="0" collapsed="false">
      <c r="A74" s="4"/>
      <c r="B74" s="8" t="s">
        <v>4</v>
      </c>
      <c r="C74" s="8" t="s">
        <v>5</v>
      </c>
      <c r="D74" s="8" t="s">
        <v>6</v>
      </c>
      <c r="E74" s="8" t="s">
        <v>7</v>
      </c>
      <c r="F74" s="8" t="s">
        <v>8</v>
      </c>
      <c r="G74" s="8" t="s">
        <v>9</v>
      </c>
      <c r="H74" s="8" t="s">
        <v>10</v>
      </c>
      <c r="I74" s="8" t="s">
        <v>11</v>
      </c>
      <c r="J74" s="8" t="s">
        <v>12</v>
      </c>
      <c r="K74" s="8" t="s">
        <v>13</v>
      </c>
      <c r="L74" s="8" t="s">
        <v>14</v>
      </c>
      <c r="M74" s="8" t="s">
        <v>15</v>
      </c>
      <c r="N74" s="8" t="s">
        <v>16</v>
      </c>
      <c r="O74" s="8" t="s">
        <v>17</v>
      </c>
      <c r="P74" s="8" t="s">
        <v>18</v>
      </c>
      <c r="Q74" s="8" t="s">
        <v>19</v>
      </c>
      <c r="R74" s="8" t="s">
        <v>20</v>
      </c>
      <c r="S74" s="8" t="s">
        <v>21</v>
      </c>
      <c r="T74" s="8" t="s">
        <v>22</v>
      </c>
      <c r="U74" s="8" t="s">
        <v>23</v>
      </c>
      <c r="V74" s="8" t="s">
        <v>24</v>
      </c>
      <c r="W74" s="8" t="s">
        <v>25</v>
      </c>
      <c r="X74" s="8" t="s">
        <v>26</v>
      </c>
      <c r="Y74" s="8" t="s">
        <v>27</v>
      </c>
      <c r="Z74" s="9"/>
    </row>
    <row r="75" customFormat="false" ht="12.75" hidden="false" customHeight="false" outlineLevel="0" collapsed="false">
      <c r="A75" s="10" t="n">
        <v>1</v>
      </c>
      <c r="B75" s="11" t="n">
        <v>5.11299</v>
      </c>
      <c r="C75" s="11" t="n">
        <v>5.12166</v>
      </c>
      <c r="D75" s="11" t="n">
        <v>5.13797</v>
      </c>
      <c r="E75" s="11" t="n">
        <v>5.16442</v>
      </c>
      <c r="F75" s="11" t="n">
        <v>5.15515</v>
      </c>
      <c r="G75" s="11" t="n">
        <v>5.17691</v>
      </c>
      <c r="H75" s="11" t="n">
        <v>5.19348</v>
      </c>
      <c r="I75" s="11" t="n">
        <v>5.19317</v>
      </c>
      <c r="J75" s="11" t="n">
        <v>5.20145</v>
      </c>
      <c r="K75" s="11" t="n">
        <v>5.19947</v>
      </c>
      <c r="L75" s="11" t="n">
        <v>5.18761</v>
      </c>
      <c r="M75" s="11" t="n">
        <v>5.18704</v>
      </c>
      <c r="N75" s="11" t="n">
        <v>5.18449</v>
      </c>
      <c r="O75" s="11" t="n">
        <v>5.18971</v>
      </c>
      <c r="P75" s="11" t="n">
        <v>5.19843</v>
      </c>
      <c r="Q75" s="11" t="n">
        <v>5.20154</v>
      </c>
      <c r="R75" s="11" t="n">
        <v>5.19882</v>
      </c>
      <c r="S75" s="11" t="n">
        <v>5.19233</v>
      </c>
      <c r="T75" s="11" t="n">
        <v>5.19119</v>
      </c>
      <c r="U75" s="11" t="n">
        <v>5.18626</v>
      </c>
      <c r="V75" s="11" t="n">
        <v>5.16571</v>
      </c>
      <c r="W75" s="11" t="n">
        <v>5.14463</v>
      </c>
      <c r="X75" s="11" t="n">
        <v>5.11863</v>
      </c>
      <c r="Y75" s="11" t="n">
        <v>5.11341</v>
      </c>
    </row>
    <row r="76" customFormat="false" ht="12.75" hidden="false" customHeight="false" outlineLevel="0" collapsed="false">
      <c r="A76" s="10" t="n">
        <f aca="false">A75+1</f>
        <v>2</v>
      </c>
      <c r="B76" s="11" t="n">
        <v>5.14428</v>
      </c>
      <c r="C76" s="11" t="n">
        <v>5.14788</v>
      </c>
      <c r="D76" s="11" t="n">
        <v>5.17509</v>
      </c>
      <c r="E76" s="11" t="n">
        <v>5.20407</v>
      </c>
      <c r="F76" s="11" t="n">
        <v>5.19211</v>
      </c>
      <c r="G76" s="11" t="n">
        <v>5.2138</v>
      </c>
      <c r="H76" s="11" t="n">
        <v>5.23574</v>
      </c>
      <c r="I76" s="11" t="n">
        <v>5.24633</v>
      </c>
      <c r="J76" s="11" t="n">
        <v>5.24389</v>
      </c>
      <c r="K76" s="11" t="n">
        <v>5.24442</v>
      </c>
      <c r="L76" s="11" t="n">
        <v>5.23755</v>
      </c>
      <c r="M76" s="11" t="n">
        <v>5.2356</v>
      </c>
      <c r="N76" s="11" t="n">
        <v>5.2348</v>
      </c>
      <c r="O76" s="11" t="n">
        <v>5.24162</v>
      </c>
      <c r="P76" s="11" t="n">
        <v>5.24871</v>
      </c>
      <c r="Q76" s="11" t="n">
        <v>5.24738</v>
      </c>
      <c r="R76" s="11" t="n">
        <v>5.24485</v>
      </c>
      <c r="S76" s="11" t="n">
        <v>5.2431</v>
      </c>
      <c r="T76" s="11" t="n">
        <v>5.24667</v>
      </c>
      <c r="U76" s="11" t="n">
        <v>5.23955</v>
      </c>
      <c r="V76" s="11" t="n">
        <v>5.21052</v>
      </c>
      <c r="W76" s="11" t="n">
        <v>5.19258</v>
      </c>
      <c r="X76" s="11" t="n">
        <v>5.16296</v>
      </c>
      <c r="Y76" s="11" t="n">
        <v>5.14363</v>
      </c>
    </row>
    <row r="77" customFormat="false" ht="12.75" hidden="false" customHeight="false" outlineLevel="0" collapsed="false">
      <c r="A77" s="10" t="n">
        <f aca="false">A76+1</f>
        <v>3</v>
      </c>
      <c r="B77" s="11" t="n">
        <v>5.1499</v>
      </c>
      <c r="C77" s="11" t="n">
        <v>5.14781</v>
      </c>
      <c r="D77" s="11" t="n">
        <v>5.15322</v>
      </c>
      <c r="E77" s="11" t="n">
        <v>5.16723</v>
      </c>
      <c r="F77" s="11" t="n">
        <v>5.1502</v>
      </c>
      <c r="G77" s="11" t="n">
        <v>5.18278</v>
      </c>
      <c r="H77" s="11" t="n">
        <v>5.20182</v>
      </c>
      <c r="I77" s="11" t="n">
        <v>5.21396</v>
      </c>
      <c r="J77" s="11" t="n">
        <v>5.22533</v>
      </c>
      <c r="K77" s="11" t="n">
        <v>5.23007</v>
      </c>
      <c r="L77" s="11" t="n">
        <v>5.22933</v>
      </c>
      <c r="M77" s="11" t="n">
        <v>5.23007</v>
      </c>
      <c r="N77" s="11" t="n">
        <v>5.22895</v>
      </c>
      <c r="O77" s="11" t="n">
        <v>5.23556</v>
      </c>
      <c r="P77" s="11" t="n">
        <v>5.24237</v>
      </c>
      <c r="Q77" s="11" t="n">
        <v>5.24031</v>
      </c>
      <c r="R77" s="11" t="n">
        <v>5.23416</v>
      </c>
      <c r="S77" s="11" t="n">
        <v>5.23172</v>
      </c>
      <c r="T77" s="11" t="n">
        <v>5.24448</v>
      </c>
      <c r="U77" s="11" t="n">
        <v>5.2419</v>
      </c>
      <c r="V77" s="11" t="n">
        <v>5.21838</v>
      </c>
      <c r="W77" s="11" t="n">
        <v>5.20178</v>
      </c>
      <c r="X77" s="11" t="n">
        <v>5.17121</v>
      </c>
      <c r="Y77" s="11" t="n">
        <v>5.14717</v>
      </c>
    </row>
    <row r="78" customFormat="false" ht="12.75" hidden="false" customHeight="false" outlineLevel="0" collapsed="false">
      <c r="A78" s="10" t="n">
        <f aca="false">A77+1</f>
        <v>4</v>
      </c>
      <c r="B78" s="11" t="n">
        <v>5.1587</v>
      </c>
      <c r="C78" s="11" t="n">
        <v>5.15832</v>
      </c>
      <c r="D78" s="11" t="n">
        <v>5.15667</v>
      </c>
      <c r="E78" s="11" t="n">
        <v>5.16634</v>
      </c>
      <c r="F78" s="11" t="n">
        <v>5.14785</v>
      </c>
      <c r="G78" s="11" t="n">
        <v>5.17235</v>
      </c>
      <c r="H78" s="11" t="n">
        <v>5.19889</v>
      </c>
      <c r="I78" s="11" t="n">
        <v>5.20854</v>
      </c>
      <c r="J78" s="11" t="n">
        <v>5.21344</v>
      </c>
      <c r="K78" s="11" t="n">
        <v>5.22287</v>
      </c>
      <c r="L78" s="11" t="n">
        <v>5.22424</v>
      </c>
      <c r="M78" s="11" t="n">
        <v>5.2273</v>
      </c>
      <c r="N78" s="11" t="n">
        <v>5.22584</v>
      </c>
      <c r="O78" s="11" t="n">
        <v>5.23353</v>
      </c>
      <c r="P78" s="11" t="n">
        <v>5.24033</v>
      </c>
      <c r="Q78" s="11" t="n">
        <v>5.23693</v>
      </c>
      <c r="R78" s="11" t="n">
        <v>5.23586</v>
      </c>
      <c r="S78" s="11" t="n">
        <v>5.23481</v>
      </c>
      <c r="T78" s="11" t="n">
        <v>5.24192</v>
      </c>
      <c r="U78" s="11" t="n">
        <v>5.23674</v>
      </c>
      <c r="V78" s="11" t="n">
        <v>5.21841</v>
      </c>
      <c r="W78" s="11" t="n">
        <v>5.1874</v>
      </c>
      <c r="X78" s="11" t="n">
        <v>5.1731</v>
      </c>
      <c r="Y78" s="11" t="n">
        <v>5.15463</v>
      </c>
    </row>
    <row r="79" customFormat="false" ht="12.75" hidden="false" customHeight="false" outlineLevel="0" collapsed="false">
      <c r="A79" s="10" t="n">
        <f aca="false">A78+1</f>
        <v>5</v>
      </c>
      <c r="B79" s="11" t="n">
        <v>5.13223</v>
      </c>
      <c r="C79" s="11" t="n">
        <v>5.12937</v>
      </c>
      <c r="D79" s="11" t="n">
        <v>5.14404</v>
      </c>
      <c r="E79" s="11" t="n">
        <v>5.16695</v>
      </c>
      <c r="F79" s="11" t="n">
        <v>5.15893</v>
      </c>
      <c r="G79" s="11" t="n">
        <v>5.18407</v>
      </c>
      <c r="H79" s="11" t="n">
        <v>5.18788</v>
      </c>
      <c r="I79" s="11" t="n">
        <v>5.1679</v>
      </c>
      <c r="J79" s="11" t="n">
        <v>5.16063</v>
      </c>
      <c r="K79" s="11" t="n">
        <v>5.15601</v>
      </c>
      <c r="L79" s="11" t="n">
        <v>5.15134</v>
      </c>
      <c r="M79" s="11" t="n">
        <v>5.15361</v>
      </c>
      <c r="N79" s="11" t="n">
        <v>5.15257</v>
      </c>
      <c r="O79" s="11" t="n">
        <v>5.16274</v>
      </c>
      <c r="P79" s="11" t="n">
        <v>5.1665</v>
      </c>
      <c r="Q79" s="11" t="n">
        <v>5.16205</v>
      </c>
      <c r="R79" s="11" t="n">
        <v>5.15689</v>
      </c>
      <c r="S79" s="11" t="n">
        <v>5.15579</v>
      </c>
      <c r="T79" s="11" t="n">
        <v>5.16923</v>
      </c>
      <c r="U79" s="11" t="n">
        <v>5.1758</v>
      </c>
      <c r="V79" s="11" t="n">
        <v>5.15123</v>
      </c>
      <c r="W79" s="11" t="n">
        <v>5.13887</v>
      </c>
      <c r="X79" s="11" t="n">
        <v>5.11652</v>
      </c>
      <c r="Y79" s="11" t="n">
        <v>5.11424</v>
      </c>
    </row>
    <row r="80" customFormat="false" ht="12.75" hidden="false" customHeight="false" outlineLevel="0" collapsed="false">
      <c r="A80" s="10" t="n">
        <f aca="false">A79+1</f>
        <v>6</v>
      </c>
      <c r="B80" s="11" t="n">
        <v>5.08021</v>
      </c>
      <c r="C80" s="11" t="n">
        <v>5.07574</v>
      </c>
      <c r="D80" s="11" t="n">
        <v>5.0874</v>
      </c>
      <c r="E80" s="11" t="n">
        <v>5.08593</v>
      </c>
      <c r="F80" s="11" t="n">
        <v>5.0996</v>
      </c>
      <c r="G80" s="11" t="n">
        <v>5.12763</v>
      </c>
      <c r="H80" s="11" t="n">
        <v>5.1294</v>
      </c>
      <c r="I80" s="11" t="n">
        <v>5.12172</v>
      </c>
      <c r="J80" s="11" t="n">
        <v>5.11691</v>
      </c>
      <c r="K80" s="11" t="n">
        <v>5.11928</v>
      </c>
      <c r="L80" s="11" t="n">
        <v>5.11708</v>
      </c>
      <c r="M80" s="11" t="n">
        <v>5.11838</v>
      </c>
      <c r="N80" s="11" t="n">
        <v>5.11839</v>
      </c>
      <c r="O80" s="11" t="n">
        <v>5.12417</v>
      </c>
      <c r="P80" s="11" t="n">
        <v>5.12651</v>
      </c>
      <c r="Q80" s="11" t="n">
        <v>5.12942</v>
      </c>
      <c r="R80" s="11" t="n">
        <v>5.12673</v>
      </c>
      <c r="S80" s="11" t="n">
        <v>5.12534</v>
      </c>
      <c r="T80" s="11" t="n">
        <v>5.13998</v>
      </c>
      <c r="U80" s="11" t="n">
        <v>5.13771</v>
      </c>
      <c r="V80" s="11" t="n">
        <v>5.11769</v>
      </c>
      <c r="W80" s="11" t="n">
        <v>5.107</v>
      </c>
      <c r="X80" s="11" t="n">
        <v>5.09751</v>
      </c>
      <c r="Y80" s="11" t="n">
        <v>5.08288</v>
      </c>
    </row>
    <row r="81" customFormat="false" ht="12.75" hidden="false" customHeight="false" outlineLevel="0" collapsed="false">
      <c r="A81" s="10" t="n">
        <f aca="false">A80+1</f>
        <v>7</v>
      </c>
      <c r="B81" s="11" t="n">
        <v>5.0745</v>
      </c>
      <c r="C81" s="11" t="n">
        <v>5.01331</v>
      </c>
      <c r="D81" s="11" t="n">
        <v>5.06529</v>
      </c>
      <c r="E81" s="11" t="n">
        <v>5.08853</v>
      </c>
      <c r="F81" s="11" t="n">
        <v>5.10073</v>
      </c>
      <c r="G81" s="11" t="n">
        <v>5.12769</v>
      </c>
      <c r="H81" s="11" t="n">
        <v>5.13475</v>
      </c>
      <c r="I81" s="11" t="n">
        <v>5.13217</v>
      </c>
      <c r="J81" s="11" t="n">
        <v>5.12675</v>
      </c>
      <c r="K81" s="11" t="n">
        <v>5.12927</v>
      </c>
      <c r="L81" s="11" t="n">
        <v>5.12635</v>
      </c>
      <c r="M81" s="11" t="n">
        <v>5.12432</v>
      </c>
      <c r="N81" s="11" t="n">
        <v>5.12561</v>
      </c>
      <c r="O81" s="11" t="n">
        <v>5.12742</v>
      </c>
      <c r="P81" s="11" t="n">
        <v>5.13408</v>
      </c>
      <c r="Q81" s="11" t="n">
        <v>5.13197</v>
      </c>
      <c r="R81" s="11" t="n">
        <v>5.12635</v>
      </c>
      <c r="S81" s="11" t="n">
        <v>5.12035</v>
      </c>
      <c r="T81" s="11" t="n">
        <v>5.11</v>
      </c>
      <c r="U81" s="11" t="n">
        <v>5.12716</v>
      </c>
      <c r="V81" s="11" t="n">
        <v>5.11386</v>
      </c>
      <c r="W81" s="11" t="n">
        <v>5.09792</v>
      </c>
      <c r="X81" s="11" t="n">
        <v>5.05897</v>
      </c>
      <c r="Y81" s="11" t="n">
        <v>5.05301</v>
      </c>
    </row>
    <row r="82" customFormat="false" ht="12.75" hidden="false" customHeight="false" outlineLevel="0" collapsed="false">
      <c r="A82" s="10" t="n">
        <f aca="false">A81+1</f>
        <v>8</v>
      </c>
      <c r="B82" s="11" t="n">
        <v>5.0763</v>
      </c>
      <c r="C82" s="11" t="n">
        <v>5.02076</v>
      </c>
      <c r="D82" s="11" t="n">
        <v>5.07082</v>
      </c>
      <c r="E82" s="11" t="n">
        <v>5.10333</v>
      </c>
      <c r="F82" s="11" t="n">
        <v>5.10897</v>
      </c>
      <c r="G82" s="11" t="n">
        <v>5.13863</v>
      </c>
      <c r="H82" s="11" t="n">
        <v>5.14977</v>
      </c>
      <c r="I82" s="11" t="n">
        <v>5.13971</v>
      </c>
      <c r="J82" s="11" t="n">
        <v>5.13976</v>
      </c>
      <c r="K82" s="11" t="n">
        <v>5.13857</v>
      </c>
      <c r="L82" s="11" t="n">
        <v>5.13983</v>
      </c>
      <c r="M82" s="11" t="n">
        <v>5.14093</v>
      </c>
      <c r="N82" s="11" t="n">
        <v>5.14267</v>
      </c>
      <c r="O82" s="11" t="n">
        <v>5.15548</v>
      </c>
      <c r="P82" s="11" t="n">
        <v>5.1663</v>
      </c>
      <c r="Q82" s="11" t="n">
        <v>5.17937</v>
      </c>
      <c r="R82" s="11" t="n">
        <v>5.17637</v>
      </c>
      <c r="S82" s="11" t="n">
        <v>5.17433</v>
      </c>
      <c r="T82" s="11" t="n">
        <v>5.16073</v>
      </c>
      <c r="U82" s="11" t="n">
        <v>5.16053</v>
      </c>
      <c r="V82" s="11" t="n">
        <v>5.15708</v>
      </c>
      <c r="W82" s="11" t="n">
        <v>5.12778</v>
      </c>
      <c r="X82" s="11" t="n">
        <v>5.11758</v>
      </c>
      <c r="Y82" s="11" t="n">
        <v>5.11288</v>
      </c>
    </row>
    <row r="83" customFormat="false" ht="12.75" hidden="false" customHeight="false" outlineLevel="0" collapsed="false">
      <c r="A83" s="10" t="n">
        <f aca="false">A82+1</f>
        <v>9</v>
      </c>
      <c r="B83" s="11" t="n">
        <v>5.13535</v>
      </c>
      <c r="C83" s="11" t="n">
        <v>5.1198</v>
      </c>
      <c r="D83" s="11" t="n">
        <v>5.14372</v>
      </c>
      <c r="E83" s="11" t="n">
        <v>5.13318</v>
      </c>
      <c r="F83" s="11" t="n">
        <v>5.17122</v>
      </c>
      <c r="G83" s="11" t="n">
        <v>5.19847</v>
      </c>
      <c r="H83" s="11" t="n">
        <v>5.21117</v>
      </c>
      <c r="I83" s="11" t="n">
        <v>5.21484</v>
      </c>
      <c r="J83" s="11" t="n">
        <v>5.21308</v>
      </c>
      <c r="K83" s="11" t="n">
        <v>5.21244</v>
      </c>
      <c r="L83" s="11" t="n">
        <v>5.21201</v>
      </c>
      <c r="M83" s="11" t="n">
        <v>5.2041</v>
      </c>
      <c r="N83" s="11" t="n">
        <v>5.20738</v>
      </c>
      <c r="O83" s="11" t="n">
        <v>5.20671</v>
      </c>
      <c r="P83" s="11" t="n">
        <v>5.21105</v>
      </c>
      <c r="Q83" s="11" t="n">
        <v>5.21566</v>
      </c>
      <c r="R83" s="11" t="n">
        <v>5.21281</v>
      </c>
      <c r="S83" s="11" t="n">
        <v>5.21029</v>
      </c>
      <c r="T83" s="11" t="n">
        <v>5.19833</v>
      </c>
      <c r="U83" s="11" t="n">
        <v>5.18869</v>
      </c>
      <c r="V83" s="11" t="n">
        <v>5.16772</v>
      </c>
      <c r="W83" s="11" t="n">
        <v>5.16101</v>
      </c>
      <c r="X83" s="11" t="n">
        <v>5.14082</v>
      </c>
      <c r="Y83" s="11" t="n">
        <v>5.13468</v>
      </c>
    </row>
    <row r="84" customFormat="false" ht="12.75" hidden="false" customHeight="false" outlineLevel="0" collapsed="false">
      <c r="A84" s="10" t="n">
        <f aca="false">A83+1</f>
        <v>10</v>
      </c>
      <c r="B84" s="11" t="n">
        <v>5.17565</v>
      </c>
      <c r="C84" s="11" t="n">
        <v>5.178</v>
      </c>
      <c r="D84" s="11" t="n">
        <v>5.19446</v>
      </c>
      <c r="E84" s="11" t="n">
        <v>5.15135</v>
      </c>
      <c r="F84" s="11" t="n">
        <v>5.18518</v>
      </c>
      <c r="G84" s="11" t="n">
        <v>5.20573</v>
      </c>
      <c r="H84" s="11" t="n">
        <v>5.21622</v>
      </c>
      <c r="I84" s="11" t="n">
        <v>5.23011</v>
      </c>
      <c r="J84" s="11" t="n">
        <v>5.23174</v>
      </c>
      <c r="K84" s="11" t="n">
        <v>5.23175</v>
      </c>
      <c r="L84" s="11" t="n">
        <v>5.22992</v>
      </c>
      <c r="M84" s="11" t="n">
        <v>5.22931</v>
      </c>
      <c r="N84" s="11" t="n">
        <v>5.2307</v>
      </c>
      <c r="O84" s="11" t="n">
        <v>5.23037</v>
      </c>
      <c r="P84" s="11" t="n">
        <v>5.24199</v>
      </c>
      <c r="Q84" s="11" t="n">
        <v>5.24098</v>
      </c>
      <c r="R84" s="11" t="n">
        <v>5.24011</v>
      </c>
      <c r="S84" s="11" t="n">
        <v>5.239</v>
      </c>
      <c r="T84" s="11" t="n">
        <v>5.22521</v>
      </c>
      <c r="U84" s="11" t="n">
        <v>5.20163</v>
      </c>
      <c r="V84" s="11" t="n">
        <v>5.19704</v>
      </c>
      <c r="W84" s="11" t="n">
        <v>5.19713</v>
      </c>
      <c r="X84" s="11" t="n">
        <v>5.16942</v>
      </c>
      <c r="Y84" s="11" t="n">
        <v>5.1432</v>
      </c>
    </row>
    <row r="85" customFormat="false" ht="12.75" hidden="false" customHeight="false" outlineLevel="0" collapsed="false">
      <c r="A85" s="10" t="n">
        <f aca="false">A84+1</f>
        <v>11</v>
      </c>
      <c r="B85" s="11" t="n">
        <v>5.11486</v>
      </c>
      <c r="C85" s="11" t="n">
        <v>5.11484</v>
      </c>
      <c r="D85" s="11" t="n">
        <v>5.1039</v>
      </c>
      <c r="E85" s="11" t="n">
        <v>5.10901</v>
      </c>
      <c r="F85" s="11" t="n">
        <v>5.09131</v>
      </c>
      <c r="G85" s="11" t="n">
        <v>5.11762</v>
      </c>
      <c r="H85" s="11" t="n">
        <v>5.13236</v>
      </c>
      <c r="I85" s="11" t="n">
        <v>5.14012</v>
      </c>
      <c r="J85" s="11" t="n">
        <v>5.14178</v>
      </c>
      <c r="K85" s="11" t="n">
        <v>5.14274</v>
      </c>
      <c r="L85" s="11" t="n">
        <v>5.1399</v>
      </c>
      <c r="M85" s="11" t="n">
        <v>5.13886</v>
      </c>
      <c r="N85" s="11" t="n">
        <v>5.142</v>
      </c>
      <c r="O85" s="11" t="n">
        <v>5.151</v>
      </c>
      <c r="P85" s="11" t="n">
        <v>5.15876</v>
      </c>
      <c r="Q85" s="11" t="n">
        <v>5.16406</v>
      </c>
      <c r="R85" s="11" t="n">
        <v>5.16201</v>
      </c>
      <c r="S85" s="11" t="n">
        <v>5.16131</v>
      </c>
      <c r="T85" s="11" t="n">
        <v>5.1478</v>
      </c>
      <c r="U85" s="11" t="n">
        <v>5.13744</v>
      </c>
      <c r="V85" s="11" t="n">
        <v>5.12841</v>
      </c>
      <c r="W85" s="11" t="n">
        <v>5.1263</v>
      </c>
      <c r="X85" s="11" t="n">
        <v>5.11287</v>
      </c>
      <c r="Y85" s="11" t="n">
        <v>5.10645</v>
      </c>
    </row>
    <row r="86" customFormat="false" ht="12.75" hidden="false" customHeight="false" outlineLevel="0" collapsed="false">
      <c r="A86" s="10" t="n">
        <f aca="false">A85+1</f>
        <v>12</v>
      </c>
      <c r="B86" s="11" t="n">
        <v>5.10556</v>
      </c>
      <c r="C86" s="11" t="n">
        <v>5.11335</v>
      </c>
      <c r="D86" s="11" t="n">
        <v>5.12405</v>
      </c>
      <c r="E86" s="11" t="n">
        <v>5.14798</v>
      </c>
      <c r="F86" s="11" t="n">
        <v>5.14545</v>
      </c>
      <c r="G86" s="11" t="n">
        <v>5.16694</v>
      </c>
      <c r="H86" s="11" t="n">
        <v>5.18074</v>
      </c>
      <c r="I86" s="11" t="n">
        <v>5.18802</v>
      </c>
      <c r="J86" s="11" t="n">
        <v>5.19063</v>
      </c>
      <c r="K86" s="11" t="n">
        <v>5.18841</v>
      </c>
      <c r="L86" s="11" t="n">
        <v>5.18454</v>
      </c>
      <c r="M86" s="11" t="n">
        <v>5.18263</v>
      </c>
      <c r="N86" s="11" t="n">
        <v>5.1824</v>
      </c>
      <c r="O86" s="11" t="n">
        <v>5.18567</v>
      </c>
      <c r="P86" s="11" t="n">
        <v>5.19471</v>
      </c>
      <c r="Q86" s="11" t="n">
        <v>5.19848</v>
      </c>
      <c r="R86" s="11" t="n">
        <v>5.18714</v>
      </c>
      <c r="S86" s="11" t="n">
        <v>5.19095</v>
      </c>
      <c r="T86" s="11" t="n">
        <v>5.16745</v>
      </c>
      <c r="U86" s="11" t="n">
        <v>5.16092</v>
      </c>
      <c r="V86" s="11" t="n">
        <v>5.16336</v>
      </c>
      <c r="W86" s="11" t="n">
        <v>5.13722</v>
      </c>
      <c r="X86" s="11" t="n">
        <v>5.11625</v>
      </c>
      <c r="Y86" s="11" t="n">
        <v>5.10883</v>
      </c>
    </row>
    <row r="87" customFormat="false" ht="12.75" hidden="false" customHeight="false" outlineLevel="0" collapsed="false">
      <c r="A87" s="10" t="n">
        <f aca="false">A86+1</f>
        <v>13</v>
      </c>
      <c r="B87" s="11" t="n">
        <v>5.11123</v>
      </c>
      <c r="C87" s="11" t="n">
        <v>5.11697</v>
      </c>
      <c r="D87" s="11" t="n">
        <v>5.13812</v>
      </c>
      <c r="E87" s="11" t="n">
        <v>5.16661</v>
      </c>
      <c r="F87" s="11" t="n">
        <v>5.15702</v>
      </c>
      <c r="G87" s="11" t="n">
        <v>5.18344</v>
      </c>
      <c r="H87" s="11" t="n">
        <v>5.19161</v>
      </c>
      <c r="I87" s="11" t="n">
        <v>5.197</v>
      </c>
      <c r="J87" s="11" t="n">
        <v>5.19737</v>
      </c>
      <c r="K87" s="11" t="n">
        <v>5.19629</v>
      </c>
      <c r="L87" s="11" t="n">
        <v>5.19469</v>
      </c>
      <c r="M87" s="11" t="n">
        <v>5.18954</v>
      </c>
      <c r="N87" s="11" t="n">
        <v>5.18676</v>
      </c>
      <c r="O87" s="11" t="n">
        <v>5.18935</v>
      </c>
      <c r="P87" s="11" t="n">
        <v>5.19892</v>
      </c>
      <c r="Q87" s="11" t="n">
        <v>5.20766</v>
      </c>
      <c r="R87" s="11" t="n">
        <v>5.19425</v>
      </c>
      <c r="S87" s="11" t="n">
        <v>5.19767</v>
      </c>
      <c r="T87" s="11" t="n">
        <v>5.17563</v>
      </c>
      <c r="U87" s="11" t="n">
        <v>5.15943</v>
      </c>
      <c r="V87" s="11" t="n">
        <v>5.16575</v>
      </c>
      <c r="W87" s="11" t="n">
        <v>5.13549</v>
      </c>
      <c r="X87" s="11" t="n">
        <v>5.11589</v>
      </c>
      <c r="Y87" s="11" t="n">
        <v>5.10865</v>
      </c>
    </row>
    <row r="88" customFormat="false" ht="12.75" hidden="false" customHeight="false" outlineLevel="0" collapsed="false">
      <c r="A88" s="10" t="n">
        <f aca="false">A87+1</f>
        <v>14</v>
      </c>
      <c r="B88" s="11" t="n">
        <v>5.13391</v>
      </c>
      <c r="C88" s="11" t="n">
        <v>5.15084</v>
      </c>
      <c r="D88" s="11" t="n">
        <v>5.18924</v>
      </c>
      <c r="E88" s="11" t="n">
        <v>5.21383</v>
      </c>
      <c r="F88" s="11" t="n">
        <v>5.20144</v>
      </c>
      <c r="G88" s="11" t="n">
        <v>5.24913</v>
      </c>
      <c r="H88" s="11" t="n">
        <v>5.25412</v>
      </c>
      <c r="I88" s="11" t="n">
        <v>5.26167</v>
      </c>
      <c r="J88" s="11" t="n">
        <v>5.25812</v>
      </c>
      <c r="K88" s="11" t="n">
        <v>5.26821</v>
      </c>
      <c r="L88" s="11" t="n">
        <v>5.26372</v>
      </c>
      <c r="M88" s="11" t="n">
        <v>5.25929</v>
      </c>
      <c r="N88" s="11" t="n">
        <v>5.25538</v>
      </c>
      <c r="O88" s="11" t="n">
        <v>5.2612</v>
      </c>
      <c r="P88" s="11" t="n">
        <v>5.27178</v>
      </c>
      <c r="Q88" s="11" t="n">
        <v>5.27117</v>
      </c>
      <c r="R88" s="11" t="n">
        <v>5.26478</v>
      </c>
      <c r="S88" s="11" t="n">
        <v>5.25937</v>
      </c>
      <c r="T88" s="11" t="n">
        <v>5.24411</v>
      </c>
      <c r="U88" s="11" t="n">
        <v>5.23874</v>
      </c>
      <c r="V88" s="11" t="n">
        <v>5.23875</v>
      </c>
      <c r="W88" s="11" t="n">
        <v>5.21703</v>
      </c>
      <c r="X88" s="11" t="n">
        <v>5.19373</v>
      </c>
      <c r="Y88" s="11" t="n">
        <v>5.17206</v>
      </c>
    </row>
    <row r="89" customFormat="false" ht="12.75" hidden="false" customHeight="false" outlineLevel="0" collapsed="false">
      <c r="A89" s="10" t="n">
        <f aca="false">A88+1</f>
        <v>15</v>
      </c>
      <c r="B89" s="11" t="n">
        <v>5.15984</v>
      </c>
      <c r="C89" s="11" t="n">
        <v>5.16307</v>
      </c>
      <c r="D89" s="11" t="n">
        <v>5.19057</v>
      </c>
      <c r="E89" s="11" t="n">
        <v>5.21855</v>
      </c>
      <c r="F89" s="11" t="n">
        <v>5.20419</v>
      </c>
      <c r="G89" s="11" t="n">
        <v>5.23079</v>
      </c>
      <c r="H89" s="11" t="n">
        <v>5.24484</v>
      </c>
      <c r="I89" s="11" t="n">
        <v>5.25302</v>
      </c>
      <c r="J89" s="11" t="n">
        <v>5.24669</v>
      </c>
      <c r="K89" s="11" t="n">
        <v>5.24401</v>
      </c>
      <c r="L89" s="11" t="n">
        <v>5.24052</v>
      </c>
      <c r="M89" s="11" t="n">
        <v>5.23872</v>
      </c>
      <c r="N89" s="11" t="n">
        <v>5.23842</v>
      </c>
      <c r="O89" s="11" t="n">
        <v>5.24138</v>
      </c>
      <c r="P89" s="11" t="n">
        <v>5.25059</v>
      </c>
      <c r="Q89" s="11" t="n">
        <v>5.25815</v>
      </c>
      <c r="R89" s="11" t="n">
        <v>5.25465</v>
      </c>
      <c r="S89" s="11" t="n">
        <v>5.24533</v>
      </c>
      <c r="T89" s="11" t="n">
        <v>5.23547</v>
      </c>
      <c r="U89" s="11" t="n">
        <v>5.22685</v>
      </c>
      <c r="V89" s="11" t="n">
        <v>5.22567</v>
      </c>
      <c r="W89" s="11" t="n">
        <v>5.20822</v>
      </c>
      <c r="X89" s="11" t="n">
        <v>5.18727</v>
      </c>
      <c r="Y89" s="11" t="n">
        <v>5.16482</v>
      </c>
    </row>
    <row r="90" customFormat="false" ht="12.75" hidden="false" customHeight="false" outlineLevel="0" collapsed="false">
      <c r="A90" s="10" t="n">
        <f aca="false">A89+1</f>
        <v>16</v>
      </c>
      <c r="B90" s="11" t="n">
        <v>5.18255</v>
      </c>
      <c r="C90" s="11" t="n">
        <v>5.18892</v>
      </c>
      <c r="D90" s="11" t="n">
        <v>5.2161</v>
      </c>
      <c r="E90" s="11" t="n">
        <v>5.23724</v>
      </c>
      <c r="F90" s="11" t="n">
        <v>5.23181</v>
      </c>
      <c r="G90" s="11" t="n">
        <v>5.26338</v>
      </c>
      <c r="H90" s="11" t="n">
        <v>5.2744</v>
      </c>
      <c r="I90" s="11" t="n">
        <v>5.28697</v>
      </c>
      <c r="J90" s="11" t="n">
        <v>5.28255</v>
      </c>
      <c r="K90" s="11" t="n">
        <v>5.27845</v>
      </c>
      <c r="L90" s="11" t="n">
        <v>5.27906</v>
      </c>
      <c r="M90" s="11" t="n">
        <v>5.27996</v>
      </c>
      <c r="N90" s="11" t="n">
        <v>5.27396</v>
      </c>
      <c r="O90" s="11" t="n">
        <v>5.27754</v>
      </c>
      <c r="P90" s="11" t="n">
        <v>5.28762</v>
      </c>
      <c r="Q90" s="11" t="n">
        <v>5.28782</v>
      </c>
      <c r="R90" s="11" t="n">
        <v>5.2893</v>
      </c>
      <c r="S90" s="11" t="n">
        <v>5.28004</v>
      </c>
      <c r="T90" s="11" t="n">
        <v>5.28891</v>
      </c>
      <c r="U90" s="11" t="n">
        <v>5.26445</v>
      </c>
      <c r="V90" s="11" t="n">
        <v>5.25946</v>
      </c>
      <c r="W90" s="11" t="n">
        <v>5.24014</v>
      </c>
      <c r="X90" s="11" t="n">
        <v>5.22133</v>
      </c>
      <c r="Y90" s="11" t="n">
        <v>5.20544</v>
      </c>
    </row>
    <row r="91" customFormat="false" ht="12.75" hidden="false" customHeight="false" outlineLevel="0" collapsed="false">
      <c r="A91" s="10" t="n">
        <f aca="false">A90+1</f>
        <v>17</v>
      </c>
      <c r="B91" s="11" t="n">
        <v>5.23351</v>
      </c>
      <c r="C91" s="11" t="n">
        <v>5.22859</v>
      </c>
      <c r="D91" s="11" t="n">
        <v>5.23086</v>
      </c>
      <c r="E91" s="11" t="n">
        <v>5.24557</v>
      </c>
      <c r="F91" s="11" t="n">
        <v>5.23442</v>
      </c>
      <c r="G91" s="11" t="n">
        <v>5.2792</v>
      </c>
      <c r="H91" s="11" t="n">
        <v>5.29078</v>
      </c>
      <c r="I91" s="11" t="n">
        <v>5.30847</v>
      </c>
      <c r="J91" s="11" t="n">
        <v>5.30818</v>
      </c>
      <c r="K91" s="11" t="n">
        <v>5.30892</v>
      </c>
      <c r="L91" s="11" t="n">
        <v>5.31054</v>
      </c>
      <c r="M91" s="11" t="n">
        <v>5.311</v>
      </c>
      <c r="N91" s="11" t="n">
        <v>5.31085</v>
      </c>
      <c r="O91" s="11" t="n">
        <v>5.31304</v>
      </c>
      <c r="P91" s="11" t="n">
        <v>5.31318</v>
      </c>
      <c r="Q91" s="11" t="n">
        <v>5.33822</v>
      </c>
      <c r="R91" s="11" t="n">
        <v>5.32844</v>
      </c>
      <c r="S91" s="11" t="n">
        <v>5.32582</v>
      </c>
      <c r="T91" s="11" t="n">
        <v>5.34812</v>
      </c>
      <c r="U91" s="11" t="n">
        <v>5.3128</v>
      </c>
      <c r="V91" s="11" t="n">
        <v>5.31564</v>
      </c>
      <c r="W91" s="11" t="n">
        <v>5.28584</v>
      </c>
      <c r="X91" s="11" t="n">
        <v>5.26023</v>
      </c>
      <c r="Y91" s="11" t="n">
        <v>5.19697</v>
      </c>
    </row>
    <row r="92" customFormat="false" ht="12.75" hidden="false" customHeight="false" outlineLevel="0" collapsed="false">
      <c r="A92" s="10" t="n">
        <f aca="false">A91+1</f>
        <v>18</v>
      </c>
      <c r="B92" s="11" t="n">
        <v>5.22821</v>
      </c>
      <c r="C92" s="11" t="n">
        <v>5.20399</v>
      </c>
      <c r="D92" s="11" t="n">
        <v>5.2236</v>
      </c>
      <c r="E92" s="11" t="n">
        <v>5.23094</v>
      </c>
      <c r="F92" s="11" t="n">
        <v>5.17016</v>
      </c>
      <c r="G92" s="11" t="n">
        <v>5.19729</v>
      </c>
      <c r="H92" s="11" t="n">
        <v>5.24988</v>
      </c>
      <c r="I92" s="11" t="n">
        <v>5.26407</v>
      </c>
      <c r="J92" s="11" t="n">
        <v>5.26367</v>
      </c>
      <c r="K92" s="11" t="n">
        <v>5.26394</v>
      </c>
      <c r="L92" s="11" t="n">
        <v>5.2667</v>
      </c>
      <c r="M92" s="11" t="n">
        <v>5.26916</v>
      </c>
      <c r="N92" s="11" t="n">
        <v>5.25777</v>
      </c>
      <c r="O92" s="11" t="n">
        <v>5.2648</v>
      </c>
      <c r="P92" s="11" t="n">
        <v>5.26062</v>
      </c>
      <c r="Q92" s="11" t="n">
        <v>5.28404</v>
      </c>
      <c r="R92" s="11" t="n">
        <v>5.28358</v>
      </c>
      <c r="S92" s="11" t="n">
        <v>5.28212</v>
      </c>
      <c r="T92" s="11" t="n">
        <v>5.31379</v>
      </c>
      <c r="U92" s="11" t="n">
        <v>5.29069</v>
      </c>
      <c r="V92" s="11" t="n">
        <v>5.29133</v>
      </c>
      <c r="W92" s="11" t="n">
        <v>5.26718</v>
      </c>
      <c r="X92" s="11" t="n">
        <v>5.25062</v>
      </c>
      <c r="Y92" s="11" t="n">
        <v>5.22477</v>
      </c>
    </row>
    <row r="93" customFormat="false" ht="12.75" hidden="false" customHeight="false" outlineLevel="0" collapsed="false">
      <c r="A93" s="10" t="n">
        <f aca="false">A92+1</f>
        <v>19</v>
      </c>
      <c r="B93" s="11" t="n">
        <v>5.19033</v>
      </c>
      <c r="C93" s="11" t="n">
        <v>5.19949</v>
      </c>
      <c r="D93" s="11" t="n">
        <v>5.22247</v>
      </c>
      <c r="E93" s="11" t="n">
        <v>5.22832</v>
      </c>
      <c r="F93" s="11" t="n">
        <v>5.20004</v>
      </c>
      <c r="G93" s="11" t="n">
        <v>5.23935</v>
      </c>
      <c r="H93" s="11" t="n">
        <v>5.26468</v>
      </c>
      <c r="I93" s="11" t="n">
        <v>5.27318</v>
      </c>
      <c r="J93" s="11" t="n">
        <v>5.26543</v>
      </c>
      <c r="K93" s="11" t="n">
        <v>5.26538</v>
      </c>
      <c r="L93" s="11" t="n">
        <v>5.26845</v>
      </c>
      <c r="M93" s="11" t="n">
        <v>5.26571</v>
      </c>
      <c r="N93" s="11" t="n">
        <v>5.24438</v>
      </c>
      <c r="O93" s="11" t="n">
        <v>5.24956</v>
      </c>
      <c r="P93" s="11" t="n">
        <v>5.25745</v>
      </c>
      <c r="Q93" s="11" t="n">
        <v>5.26331</v>
      </c>
      <c r="R93" s="11" t="n">
        <v>5.25965</v>
      </c>
      <c r="S93" s="11" t="n">
        <v>5.25483</v>
      </c>
      <c r="T93" s="11" t="n">
        <v>5.28644</v>
      </c>
      <c r="U93" s="11" t="n">
        <v>5.27283</v>
      </c>
      <c r="V93" s="11" t="n">
        <v>5.25443</v>
      </c>
      <c r="W93" s="11" t="n">
        <v>5.2346</v>
      </c>
      <c r="X93" s="11" t="n">
        <v>5.21338</v>
      </c>
      <c r="Y93" s="11" t="n">
        <v>5.19843</v>
      </c>
    </row>
    <row r="94" customFormat="false" ht="12.75" hidden="false" customHeight="false" outlineLevel="0" collapsed="false">
      <c r="A94" s="10" t="n">
        <f aca="false">A93+1</f>
        <v>20</v>
      </c>
      <c r="B94" s="11" t="n">
        <v>5.1751</v>
      </c>
      <c r="C94" s="11" t="n">
        <v>5.21214</v>
      </c>
      <c r="D94" s="11" t="n">
        <v>5.23472</v>
      </c>
      <c r="E94" s="11" t="n">
        <v>5.23395</v>
      </c>
      <c r="F94" s="11" t="n">
        <v>5.21848</v>
      </c>
      <c r="G94" s="11" t="n">
        <v>5.23652</v>
      </c>
      <c r="H94" s="11" t="n">
        <v>5.27851</v>
      </c>
      <c r="I94" s="11" t="n">
        <v>5.28409</v>
      </c>
      <c r="J94" s="11" t="n">
        <v>5.28185</v>
      </c>
      <c r="K94" s="11" t="n">
        <v>5.28275</v>
      </c>
      <c r="L94" s="11" t="n">
        <v>5.27956</v>
      </c>
      <c r="M94" s="11" t="n">
        <v>5.27634</v>
      </c>
      <c r="N94" s="11" t="n">
        <v>5.26012</v>
      </c>
      <c r="O94" s="11" t="n">
        <v>5.25209</v>
      </c>
      <c r="P94" s="11" t="n">
        <v>5.28003</v>
      </c>
      <c r="Q94" s="11" t="n">
        <v>5.28082</v>
      </c>
      <c r="R94" s="11" t="n">
        <v>5.27829</v>
      </c>
      <c r="S94" s="11" t="n">
        <v>5.27285</v>
      </c>
      <c r="T94" s="11" t="n">
        <v>5.30119</v>
      </c>
      <c r="U94" s="11" t="n">
        <v>5.29092</v>
      </c>
      <c r="V94" s="11" t="n">
        <v>5.26881</v>
      </c>
      <c r="W94" s="11" t="n">
        <v>5.2557</v>
      </c>
      <c r="X94" s="11" t="n">
        <v>5.23726</v>
      </c>
      <c r="Y94" s="11" t="n">
        <v>5.21645</v>
      </c>
    </row>
    <row r="95" customFormat="false" ht="12.75" hidden="false" customHeight="false" outlineLevel="0" collapsed="false">
      <c r="A95" s="10" t="n">
        <f aca="false">A94+1</f>
        <v>21</v>
      </c>
      <c r="B95" s="11" t="n">
        <v>5.24881</v>
      </c>
      <c r="C95" s="11" t="n">
        <v>5.2397</v>
      </c>
      <c r="D95" s="11" t="n">
        <v>5.26022</v>
      </c>
      <c r="E95" s="11" t="n">
        <v>5.27937</v>
      </c>
      <c r="F95" s="11" t="n">
        <v>5.26109</v>
      </c>
      <c r="G95" s="11" t="n">
        <v>5.28899</v>
      </c>
      <c r="H95" s="11" t="n">
        <v>5.31738</v>
      </c>
      <c r="I95" s="11" t="n">
        <v>5.32884</v>
      </c>
      <c r="J95" s="11" t="n">
        <v>5.32576</v>
      </c>
      <c r="K95" s="11" t="n">
        <v>5.32377</v>
      </c>
      <c r="L95" s="11" t="n">
        <v>5.32324</v>
      </c>
      <c r="M95" s="11" t="n">
        <v>5.31953</v>
      </c>
      <c r="N95" s="11" t="n">
        <v>5.30002</v>
      </c>
      <c r="O95" s="11" t="n">
        <v>5.30256</v>
      </c>
      <c r="P95" s="11" t="n">
        <v>5.30108</v>
      </c>
      <c r="Q95" s="11" t="n">
        <v>5.31011</v>
      </c>
      <c r="R95" s="11" t="n">
        <v>5.31242</v>
      </c>
      <c r="S95" s="11" t="n">
        <v>5.32543</v>
      </c>
      <c r="T95" s="11" t="n">
        <v>5.33229</v>
      </c>
      <c r="U95" s="11" t="n">
        <v>5.31866</v>
      </c>
      <c r="V95" s="11" t="n">
        <v>5.29418</v>
      </c>
      <c r="W95" s="11" t="n">
        <v>5.27979</v>
      </c>
      <c r="X95" s="11" t="n">
        <v>5.26839</v>
      </c>
      <c r="Y95" s="11" t="n">
        <v>5.24528</v>
      </c>
    </row>
    <row r="96" customFormat="false" ht="12.75" hidden="false" customHeight="false" outlineLevel="0" collapsed="false">
      <c r="A96" s="10" t="n">
        <f aca="false">A95+1</f>
        <v>22</v>
      </c>
      <c r="B96" s="11" t="n">
        <v>5.21525</v>
      </c>
      <c r="C96" s="11" t="n">
        <v>5.20953</v>
      </c>
      <c r="D96" s="11" t="n">
        <v>5.2317</v>
      </c>
      <c r="E96" s="11" t="n">
        <v>5.23152</v>
      </c>
      <c r="F96" s="11" t="n">
        <v>5.21175</v>
      </c>
      <c r="G96" s="11" t="n">
        <v>5.23335</v>
      </c>
      <c r="H96" s="11" t="n">
        <v>5.26537</v>
      </c>
      <c r="I96" s="11" t="n">
        <v>5.28957</v>
      </c>
      <c r="J96" s="11" t="n">
        <v>5.28633</v>
      </c>
      <c r="K96" s="11" t="n">
        <v>5.2792</v>
      </c>
      <c r="L96" s="11" t="n">
        <v>5.27681</v>
      </c>
      <c r="M96" s="11" t="n">
        <v>5.27376</v>
      </c>
      <c r="N96" s="11" t="n">
        <v>5.26293</v>
      </c>
      <c r="O96" s="11" t="n">
        <v>5.26668</v>
      </c>
      <c r="P96" s="11" t="n">
        <v>5.27427</v>
      </c>
      <c r="Q96" s="11" t="n">
        <v>5.27985</v>
      </c>
      <c r="R96" s="11" t="n">
        <v>5.26894</v>
      </c>
      <c r="S96" s="11" t="n">
        <v>5.25968</v>
      </c>
      <c r="T96" s="11" t="n">
        <v>5.2856</v>
      </c>
      <c r="U96" s="11" t="n">
        <v>5.28408</v>
      </c>
      <c r="V96" s="11" t="n">
        <v>5.26772</v>
      </c>
      <c r="W96" s="11" t="n">
        <v>5.25549</v>
      </c>
      <c r="X96" s="11" t="n">
        <v>5.23883</v>
      </c>
      <c r="Y96" s="11" t="n">
        <v>5.20838</v>
      </c>
    </row>
    <row r="97" customFormat="false" ht="12.75" hidden="false" customHeight="false" outlineLevel="0" collapsed="false">
      <c r="A97" s="10" t="n">
        <f aca="false">A96+1</f>
        <v>23</v>
      </c>
      <c r="B97" s="11" t="n">
        <v>5.22267</v>
      </c>
      <c r="C97" s="11" t="n">
        <v>5.21503</v>
      </c>
      <c r="D97" s="11" t="n">
        <v>5.22238</v>
      </c>
      <c r="E97" s="11" t="n">
        <v>5.21405</v>
      </c>
      <c r="F97" s="11" t="n">
        <v>5.15981</v>
      </c>
      <c r="G97" s="11" t="n">
        <v>5.21532</v>
      </c>
      <c r="H97" s="11" t="n">
        <v>5.25006</v>
      </c>
      <c r="I97" s="11" t="n">
        <v>5.25647</v>
      </c>
      <c r="J97" s="11" t="n">
        <v>5.25446</v>
      </c>
      <c r="K97" s="11" t="n">
        <v>5.25528</v>
      </c>
      <c r="L97" s="11" t="n">
        <v>5.25478</v>
      </c>
      <c r="M97" s="11" t="n">
        <v>5.25197</v>
      </c>
      <c r="N97" s="11" t="n">
        <v>5.23506</v>
      </c>
      <c r="O97" s="11" t="n">
        <v>5.2395</v>
      </c>
      <c r="P97" s="11" t="n">
        <v>5.24993</v>
      </c>
      <c r="Q97" s="11" t="n">
        <v>5.25565</v>
      </c>
      <c r="R97" s="11" t="n">
        <v>5.25387</v>
      </c>
      <c r="S97" s="11" t="n">
        <v>5.24904</v>
      </c>
      <c r="T97" s="11" t="n">
        <v>5.28366</v>
      </c>
      <c r="U97" s="11" t="n">
        <v>5.28032</v>
      </c>
      <c r="V97" s="11" t="n">
        <v>5.26568</v>
      </c>
      <c r="W97" s="11" t="n">
        <v>5.22827</v>
      </c>
      <c r="X97" s="11" t="n">
        <v>5.22524</v>
      </c>
      <c r="Y97" s="11" t="n">
        <v>5.21917</v>
      </c>
    </row>
    <row r="98" customFormat="false" ht="12.75" hidden="false" customHeight="false" outlineLevel="0" collapsed="false">
      <c r="A98" s="10" t="n">
        <f aca="false">A97+1</f>
        <v>24</v>
      </c>
      <c r="B98" s="11" t="n">
        <v>5.25601</v>
      </c>
      <c r="C98" s="11" t="n">
        <v>5.24304</v>
      </c>
      <c r="D98" s="11" t="n">
        <v>5.25777</v>
      </c>
      <c r="E98" s="11" t="n">
        <v>5.23203</v>
      </c>
      <c r="F98" s="11" t="n">
        <v>5.21436</v>
      </c>
      <c r="G98" s="11" t="n">
        <v>5.2605</v>
      </c>
      <c r="H98" s="11" t="n">
        <v>5.28822</v>
      </c>
      <c r="I98" s="11" t="n">
        <v>5.30035</v>
      </c>
      <c r="J98" s="11" t="n">
        <v>5.30095</v>
      </c>
      <c r="K98" s="11" t="n">
        <v>5.29933</v>
      </c>
      <c r="L98" s="11" t="n">
        <v>5.30077</v>
      </c>
      <c r="M98" s="11" t="n">
        <v>5.29169</v>
      </c>
      <c r="N98" s="11" t="n">
        <v>5.27331</v>
      </c>
      <c r="O98" s="11" t="n">
        <v>5.27233</v>
      </c>
      <c r="P98" s="11" t="n">
        <v>5.26929</v>
      </c>
      <c r="Q98" s="11" t="n">
        <v>5.29645</v>
      </c>
      <c r="R98" s="11" t="n">
        <v>5.29433</v>
      </c>
      <c r="S98" s="11" t="n">
        <v>5.2955</v>
      </c>
      <c r="T98" s="11" t="n">
        <v>5.32883</v>
      </c>
      <c r="U98" s="11" t="n">
        <v>5.31849</v>
      </c>
      <c r="V98" s="11" t="n">
        <v>5.28552</v>
      </c>
      <c r="W98" s="11" t="n">
        <v>5.27588</v>
      </c>
      <c r="X98" s="11" t="n">
        <v>5.25582</v>
      </c>
      <c r="Y98" s="11" t="n">
        <v>5.23892</v>
      </c>
    </row>
    <row r="99" customFormat="false" ht="12.75" hidden="false" customHeight="false" outlineLevel="0" collapsed="false">
      <c r="A99" s="10" t="n">
        <f aca="false">A98+1</f>
        <v>25</v>
      </c>
      <c r="B99" s="11" t="n">
        <v>5.22212</v>
      </c>
      <c r="C99" s="11" t="n">
        <v>5.21185</v>
      </c>
      <c r="D99" s="11" t="n">
        <v>5.21436</v>
      </c>
      <c r="E99" s="11" t="n">
        <v>5.17768</v>
      </c>
      <c r="F99" s="11" t="n">
        <v>5.15104</v>
      </c>
      <c r="G99" s="11" t="n">
        <v>5.1719</v>
      </c>
      <c r="H99" s="11" t="n">
        <v>5.24285</v>
      </c>
      <c r="I99" s="11" t="n">
        <v>5.2628</v>
      </c>
      <c r="J99" s="11" t="n">
        <v>5.26346</v>
      </c>
      <c r="K99" s="11" t="n">
        <v>5.26168</v>
      </c>
      <c r="L99" s="11" t="n">
        <v>5.25808</v>
      </c>
      <c r="M99" s="11" t="n">
        <v>5.25749</v>
      </c>
      <c r="N99" s="11" t="n">
        <v>5.24893</v>
      </c>
      <c r="O99" s="11" t="n">
        <v>5.25465</v>
      </c>
      <c r="P99" s="11" t="n">
        <v>5.26211</v>
      </c>
      <c r="Q99" s="11" t="n">
        <v>5.26054</v>
      </c>
      <c r="R99" s="11" t="n">
        <v>5.25935</v>
      </c>
      <c r="S99" s="11" t="n">
        <v>5.26837</v>
      </c>
      <c r="T99" s="11" t="n">
        <v>5.30168</v>
      </c>
      <c r="U99" s="11" t="n">
        <v>5.29757</v>
      </c>
      <c r="V99" s="11" t="n">
        <v>5.27401</v>
      </c>
      <c r="W99" s="11" t="n">
        <v>5.26159</v>
      </c>
      <c r="X99" s="11" t="n">
        <v>5.23827</v>
      </c>
      <c r="Y99" s="11" t="n">
        <v>5.22539</v>
      </c>
    </row>
    <row r="100" customFormat="false" ht="12.75" hidden="false" customHeight="false" outlineLevel="0" collapsed="false">
      <c r="A100" s="10" t="n">
        <f aca="false">A99+1</f>
        <v>26</v>
      </c>
      <c r="B100" s="11" t="n">
        <v>5.21093</v>
      </c>
      <c r="C100" s="11" t="n">
        <v>5.21085</v>
      </c>
      <c r="D100" s="11" t="n">
        <v>5.2288</v>
      </c>
      <c r="E100" s="11" t="n">
        <v>5.23191</v>
      </c>
      <c r="F100" s="11" t="n">
        <v>5.21216</v>
      </c>
      <c r="G100" s="11" t="n">
        <v>5.22771</v>
      </c>
      <c r="H100" s="11" t="n">
        <v>5.26552</v>
      </c>
      <c r="I100" s="11" t="n">
        <v>5.2664</v>
      </c>
      <c r="J100" s="11" t="n">
        <v>5.26158</v>
      </c>
      <c r="K100" s="11" t="n">
        <v>5.26138</v>
      </c>
      <c r="L100" s="11" t="n">
        <v>5.26464</v>
      </c>
      <c r="M100" s="11" t="n">
        <v>5.25992</v>
      </c>
      <c r="N100" s="11" t="n">
        <v>5.24567</v>
      </c>
      <c r="O100" s="11" t="n">
        <v>5.24963</v>
      </c>
      <c r="P100" s="11" t="n">
        <v>5.25507</v>
      </c>
      <c r="Q100" s="11" t="n">
        <v>5.25824</v>
      </c>
      <c r="R100" s="11" t="n">
        <v>5.25283</v>
      </c>
      <c r="S100" s="11" t="n">
        <v>5.24814</v>
      </c>
      <c r="T100" s="11" t="n">
        <v>5.25368</v>
      </c>
      <c r="U100" s="11" t="n">
        <v>5.27378</v>
      </c>
      <c r="V100" s="11" t="n">
        <v>5.25661</v>
      </c>
      <c r="W100" s="11" t="n">
        <v>5.23625</v>
      </c>
      <c r="X100" s="11" t="n">
        <v>5.21371</v>
      </c>
      <c r="Y100" s="11" t="n">
        <v>5.19994</v>
      </c>
    </row>
    <row r="101" customFormat="false" ht="12.75" hidden="false" customHeight="false" outlineLevel="0" collapsed="false">
      <c r="A101" s="10" t="n">
        <f aca="false">A100+1</f>
        <v>27</v>
      </c>
      <c r="B101" s="11" t="n">
        <v>5.20005</v>
      </c>
      <c r="C101" s="11" t="n">
        <v>5.19536</v>
      </c>
      <c r="D101" s="11" t="n">
        <v>5.2131</v>
      </c>
      <c r="E101" s="11" t="n">
        <v>5.21901</v>
      </c>
      <c r="F101" s="11" t="n">
        <v>5.20799</v>
      </c>
      <c r="G101" s="11" t="n">
        <v>5.22926</v>
      </c>
      <c r="H101" s="11" t="n">
        <v>5.25236</v>
      </c>
      <c r="I101" s="11" t="n">
        <v>5.25522</v>
      </c>
      <c r="J101" s="11" t="n">
        <v>5.25062</v>
      </c>
      <c r="K101" s="11" t="n">
        <v>5.25566</v>
      </c>
      <c r="L101" s="11" t="n">
        <v>5.25035</v>
      </c>
      <c r="M101" s="11" t="n">
        <v>5.24587</v>
      </c>
      <c r="N101" s="11" t="n">
        <v>5.23538</v>
      </c>
      <c r="O101" s="11" t="n">
        <v>5.23537</v>
      </c>
      <c r="P101" s="11" t="n">
        <v>5.23785</v>
      </c>
      <c r="Q101" s="11" t="n">
        <v>5.24014</v>
      </c>
      <c r="R101" s="11" t="n">
        <v>5.23462</v>
      </c>
      <c r="S101" s="11" t="n">
        <v>5.22892</v>
      </c>
      <c r="T101" s="11" t="n">
        <v>5.23558</v>
      </c>
      <c r="U101" s="11" t="n">
        <v>5.25365</v>
      </c>
      <c r="V101" s="11" t="n">
        <v>5.23575</v>
      </c>
      <c r="W101" s="11" t="n">
        <v>5.2212</v>
      </c>
      <c r="X101" s="11" t="n">
        <v>5.21007</v>
      </c>
      <c r="Y101" s="11" t="n">
        <v>5.18673</v>
      </c>
    </row>
    <row r="102" customFormat="false" ht="12.75" hidden="false" customHeight="false" outlineLevel="0" collapsed="false">
      <c r="A102" s="10" t="n">
        <f aca="false">A101+1</f>
        <v>28</v>
      </c>
      <c r="B102" s="11" t="n">
        <v>5.22217</v>
      </c>
      <c r="C102" s="11" t="n">
        <v>5.22103</v>
      </c>
      <c r="D102" s="11" t="n">
        <v>5.2412</v>
      </c>
      <c r="E102" s="11" t="n">
        <v>5.24809</v>
      </c>
      <c r="F102" s="11" t="n">
        <v>5.23396</v>
      </c>
      <c r="G102" s="11" t="n">
        <v>5.25507</v>
      </c>
      <c r="H102" s="11" t="n">
        <v>5.2623</v>
      </c>
      <c r="I102" s="11" t="n">
        <v>5.28576</v>
      </c>
      <c r="J102" s="11" t="n">
        <v>5.28144</v>
      </c>
      <c r="K102" s="11" t="n">
        <v>5.28767</v>
      </c>
      <c r="L102" s="11" t="n">
        <v>5.28434</v>
      </c>
      <c r="M102" s="11" t="n">
        <v>5.27759</v>
      </c>
      <c r="N102" s="11" t="n">
        <v>5.25732</v>
      </c>
      <c r="O102" s="11" t="n">
        <v>5.25957</v>
      </c>
      <c r="P102" s="11" t="n">
        <v>5.26456</v>
      </c>
      <c r="Q102" s="11" t="n">
        <v>5.27289</v>
      </c>
      <c r="R102" s="11" t="n">
        <v>5.25845</v>
      </c>
      <c r="S102" s="11" t="n">
        <v>5.25768</v>
      </c>
      <c r="T102" s="11" t="n">
        <v>5.28622</v>
      </c>
      <c r="U102" s="11" t="n">
        <v>5.28455</v>
      </c>
      <c r="V102" s="11" t="n">
        <v>5.2665</v>
      </c>
      <c r="W102" s="11" t="n">
        <v>5.25672</v>
      </c>
      <c r="X102" s="11" t="n">
        <v>5.23673</v>
      </c>
      <c r="Y102" s="11" t="n">
        <v>5.22455</v>
      </c>
    </row>
    <row r="105" customFormat="false" ht="20.25" hidden="false" customHeight="true" outlineLevel="0" collapsed="false">
      <c r="A105" s="12" t="s">
        <v>30</v>
      </c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</row>
    <row r="107" customFormat="false" ht="12.75" hidden="false" customHeight="false" outlineLevel="0" collapsed="false">
      <c r="A107" s="4" t="s">
        <v>2</v>
      </c>
      <c r="B107" s="5" t="s">
        <v>33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7"/>
    </row>
    <row r="108" customFormat="false" ht="25.5" hidden="false" customHeight="false" outlineLevel="0" collapsed="false">
      <c r="A108" s="4"/>
      <c r="B108" s="8" t="s">
        <v>4</v>
      </c>
      <c r="C108" s="8" t="s">
        <v>5</v>
      </c>
      <c r="D108" s="8" t="s">
        <v>6</v>
      </c>
      <c r="E108" s="8" t="s">
        <v>7</v>
      </c>
      <c r="F108" s="8" t="s">
        <v>8</v>
      </c>
      <c r="G108" s="8" t="s">
        <v>9</v>
      </c>
      <c r="H108" s="8" t="s">
        <v>10</v>
      </c>
      <c r="I108" s="8" t="s">
        <v>11</v>
      </c>
      <c r="J108" s="8" t="s">
        <v>12</v>
      </c>
      <c r="K108" s="8" t="s">
        <v>13</v>
      </c>
      <c r="L108" s="8" t="s">
        <v>14</v>
      </c>
      <c r="M108" s="8" t="s">
        <v>15</v>
      </c>
      <c r="N108" s="8" t="s">
        <v>16</v>
      </c>
      <c r="O108" s="8" t="s">
        <v>17</v>
      </c>
      <c r="P108" s="8" t="s">
        <v>18</v>
      </c>
      <c r="Q108" s="8" t="s">
        <v>19</v>
      </c>
      <c r="R108" s="8" t="s">
        <v>20</v>
      </c>
      <c r="S108" s="8" t="s">
        <v>21</v>
      </c>
      <c r="T108" s="8" t="s">
        <v>22</v>
      </c>
      <c r="U108" s="8" t="s">
        <v>23</v>
      </c>
      <c r="V108" s="8" t="s">
        <v>24</v>
      </c>
      <c r="W108" s="8" t="s">
        <v>25</v>
      </c>
      <c r="X108" s="8" t="s">
        <v>26</v>
      </c>
      <c r="Y108" s="8" t="s">
        <v>27</v>
      </c>
      <c r="Z108" s="9"/>
    </row>
    <row r="109" customFormat="false" ht="12.75" hidden="false" customHeight="false" outlineLevel="0" collapsed="false">
      <c r="A109" s="10" t="n">
        <v>1</v>
      </c>
      <c r="B109" s="11" t="n">
        <v>5.07553</v>
      </c>
      <c r="C109" s="11" t="n">
        <v>5.08383</v>
      </c>
      <c r="D109" s="11" t="n">
        <v>5.09943</v>
      </c>
      <c r="E109" s="11" t="n">
        <v>5.12475</v>
      </c>
      <c r="F109" s="11" t="n">
        <v>5.11587</v>
      </c>
      <c r="G109" s="11" t="n">
        <v>5.1367</v>
      </c>
      <c r="H109" s="11" t="n">
        <v>5.15255</v>
      </c>
      <c r="I109" s="11" t="n">
        <v>5.15225</v>
      </c>
      <c r="J109" s="11" t="n">
        <v>5.16018</v>
      </c>
      <c r="K109" s="11" t="n">
        <v>5.15829</v>
      </c>
      <c r="L109" s="11" t="n">
        <v>5.14694</v>
      </c>
      <c r="M109" s="11" t="n">
        <v>5.14639</v>
      </c>
      <c r="N109" s="11" t="n">
        <v>5.14395</v>
      </c>
      <c r="O109" s="11" t="n">
        <v>5.14895</v>
      </c>
      <c r="P109" s="11" t="n">
        <v>5.15729</v>
      </c>
      <c r="Q109" s="11" t="n">
        <v>5.16026</v>
      </c>
      <c r="R109" s="11" t="n">
        <v>5.15766</v>
      </c>
      <c r="S109" s="11" t="n">
        <v>5.15145</v>
      </c>
      <c r="T109" s="11" t="n">
        <v>5.15036</v>
      </c>
      <c r="U109" s="11" t="n">
        <v>5.14565</v>
      </c>
      <c r="V109" s="11" t="n">
        <v>5.12598</v>
      </c>
      <c r="W109" s="11" t="n">
        <v>5.10581</v>
      </c>
      <c r="X109" s="11" t="n">
        <v>5.08092</v>
      </c>
      <c r="Y109" s="11" t="n">
        <v>5.07593</v>
      </c>
    </row>
    <row r="110" customFormat="false" ht="12.75" hidden="false" customHeight="false" outlineLevel="0" collapsed="false">
      <c r="A110" s="10" t="n">
        <f aca="false">A109+1</f>
        <v>2</v>
      </c>
      <c r="B110" s="11" t="n">
        <v>5.10547</v>
      </c>
      <c r="C110" s="11" t="n">
        <v>5.10891</v>
      </c>
      <c r="D110" s="11" t="n">
        <v>5.13495</v>
      </c>
      <c r="E110" s="11" t="n">
        <v>5.16268</v>
      </c>
      <c r="F110" s="11" t="n">
        <v>5.15124</v>
      </c>
      <c r="G110" s="11" t="n">
        <v>5.17199</v>
      </c>
      <c r="H110" s="11" t="n">
        <v>5.19299</v>
      </c>
      <c r="I110" s="11" t="n">
        <v>5.20313</v>
      </c>
      <c r="J110" s="11" t="n">
        <v>5.20079</v>
      </c>
      <c r="K110" s="11" t="n">
        <v>5.2013</v>
      </c>
      <c r="L110" s="11" t="n">
        <v>5.19473</v>
      </c>
      <c r="M110" s="11" t="n">
        <v>5.19287</v>
      </c>
      <c r="N110" s="11" t="n">
        <v>5.19209</v>
      </c>
      <c r="O110" s="11" t="n">
        <v>5.19863</v>
      </c>
      <c r="P110" s="11" t="n">
        <v>5.20541</v>
      </c>
      <c r="Q110" s="11" t="n">
        <v>5.20413</v>
      </c>
      <c r="R110" s="11" t="n">
        <v>5.20171</v>
      </c>
      <c r="S110" s="11" t="n">
        <v>5.20004</v>
      </c>
      <c r="T110" s="11" t="n">
        <v>5.20346</v>
      </c>
      <c r="U110" s="11" t="n">
        <v>5.19664</v>
      </c>
      <c r="V110" s="11" t="n">
        <v>5.16886</v>
      </c>
      <c r="W110" s="11" t="n">
        <v>5.15169</v>
      </c>
      <c r="X110" s="11" t="n">
        <v>5.12335</v>
      </c>
      <c r="Y110" s="11" t="n">
        <v>5.10485</v>
      </c>
    </row>
    <row r="111" customFormat="false" ht="12.75" hidden="false" customHeight="false" outlineLevel="0" collapsed="false">
      <c r="A111" s="10" t="n">
        <f aca="false">A110+1</f>
        <v>3</v>
      </c>
      <c r="B111" s="11" t="n">
        <v>5.11085</v>
      </c>
      <c r="C111" s="11" t="n">
        <v>5.10885</v>
      </c>
      <c r="D111" s="11" t="n">
        <v>5.11403</v>
      </c>
      <c r="E111" s="11" t="n">
        <v>5.12743</v>
      </c>
      <c r="F111" s="11" t="n">
        <v>5.11113</v>
      </c>
      <c r="G111" s="11" t="n">
        <v>5.14231</v>
      </c>
      <c r="H111" s="11" t="n">
        <v>5.16054</v>
      </c>
      <c r="I111" s="11" t="n">
        <v>5.17215</v>
      </c>
      <c r="J111" s="11" t="n">
        <v>5.18304</v>
      </c>
      <c r="K111" s="11" t="n">
        <v>5.18757</v>
      </c>
      <c r="L111" s="11" t="n">
        <v>5.18686</v>
      </c>
      <c r="M111" s="11" t="n">
        <v>5.18757</v>
      </c>
      <c r="N111" s="11" t="n">
        <v>5.18649</v>
      </c>
      <c r="O111" s="11" t="n">
        <v>5.19282</v>
      </c>
      <c r="P111" s="11" t="n">
        <v>5.19934</v>
      </c>
      <c r="Q111" s="11" t="n">
        <v>5.19737</v>
      </c>
      <c r="R111" s="11" t="n">
        <v>5.19148</v>
      </c>
      <c r="S111" s="11" t="n">
        <v>5.18915</v>
      </c>
      <c r="T111" s="11" t="n">
        <v>5.20136</v>
      </c>
      <c r="U111" s="11" t="n">
        <v>5.19889</v>
      </c>
      <c r="V111" s="11" t="n">
        <v>5.17638</v>
      </c>
      <c r="W111" s="11" t="n">
        <v>5.1605</v>
      </c>
      <c r="X111" s="11" t="n">
        <v>5.13124</v>
      </c>
      <c r="Y111" s="11" t="n">
        <v>5.10824</v>
      </c>
    </row>
    <row r="112" customFormat="false" ht="12.75" hidden="false" customHeight="false" outlineLevel="0" collapsed="false">
      <c r="A112" s="10" t="n">
        <f aca="false">A111+1</f>
        <v>4</v>
      </c>
      <c r="B112" s="11" t="n">
        <v>5.11927</v>
      </c>
      <c r="C112" s="11" t="n">
        <v>5.1189</v>
      </c>
      <c r="D112" s="11" t="n">
        <v>5.11733</v>
      </c>
      <c r="E112" s="11" t="n">
        <v>5.12658</v>
      </c>
      <c r="F112" s="11" t="n">
        <v>5.10888</v>
      </c>
      <c r="G112" s="11" t="n">
        <v>5.13233</v>
      </c>
      <c r="H112" s="11" t="n">
        <v>5.15773</v>
      </c>
      <c r="I112" s="11" t="n">
        <v>5.16696</v>
      </c>
      <c r="J112" s="11" t="n">
        <v>5.17166</v>
      </c>
      <c r="K112" s="11" t="n">
        <v>5.18068</v>
      </c>
      <c r="L112" s="11" t="n">
        <v>5.18199</v>
      </c>
      <c r="M112" s="11" t="n">
        <v>5.18492</v>
      </c>
      <c r="N112" s="11" t="n">
        <v>5.18352</v>
      </c>
      <c r="O112" s="11" t="n">
        <v>5.19088</v>
      </c>
      <c r="P112" s="11" t="n">
        <v>5.19739</v>
      </c>
      <c r="Q112" s="11" t="n">
        <v>5.19413</v>
      </c>
      <c r="R112" s="11" t="n">
        <v>5.19311</v>
      </c>
      <c r="S112" s="11" t="n">
        <v>5.19211</v>
      </c>
      <c r="T112" s="11" t="n">
        <v>5.19891</v>
      </c>
      <c r="U112" s="11" t="n">
        <v>5.19395</v>
      </c>
      <c r="V112" s="11" t="n">
        <v>5.17641</v>
      </c>
      <c r="W112" s="11" t="n">
        <v>5.14674</v>
      </c>
      <c r="X112" s="11" t="n">
        <v>5.13305</v>
      </c>
      <c r="Y112" s="11" t="n">
        <v>5.11537</v>
      </c>
    </row>
    <row r="113" customFormat="false" ht="12.75" hidden="false" customHeight="false" outlineLevel="0" collapsed="false">
      <c r="A113" s="10" t="n">
        <f aca="false">A112+1</f>
        <v>5</v>
      </c>
      <c r="B113" s="11" t="n">
        <v>5.09394</v>
      </c>
      <c r="C113" s="11" t="n">
        <v>5.0912</v>
      </c>
      <c r="D113" s="11" t="n">
        <v>5.10524</v>
      </c>
      <c r="E113" s="11" t="n">
        <v>5.12717</v>
      </c>
      <c r="F113" s="11" t="n">
        <v>5.11949</v>
      </c>
      <c r="G113" s="11" t="n">
        <v>5.14355</v>
      </c>
      <c r="H113" s="11" t="n">
        <v>5.14719</v>
      </c>
      <c r="I113" s="11" t="n">
        <v>5.12807</v>
      </c>
      <c r="J113" s="11" t="n">
        <v>5.12112</v>
      </c>
      <c r="K113" s="11" t="n">
        <v>5.11669</v>
      </c>
      <c r="L113" s="11" t="n">
        <v>5.11222</v>
      </c>
      <c r="M113" s="11" t="n">
        <v>5.1144</v>
      </c>
      <c r="N113" s="11" t="n">
        <v>5.11341</v>
      </c>
      <c r="O113" s="11" t="n">
        <v>5.12314</v>
      </c>
      <c r="P113" s="11" t="n">
        <v>5.12673</v>
      </c>
      <c r="Q113" s="11" t="n">
        <v>5.12247</v>
      </c>
      <c r="R113" s="11" t="n">
        <v>5.11754</v>
      </c>
      <c r="S113" s="11" t="n">
        <v>5.11648</v>
      </c>
      <c r="T113" s="11" t="n">
        <v>5.12934</v>
      </c>
      <c r="U113" s="11" t="n">
        <v>5.13563</v>
      </c>
      <c r="V113" s="11" t="n">
        <v>5.11212</v>
      </c>
      <c r="W113" s="11" t="n">
        <v>5.10029</v>
      </c>
      <c r="X113" s="11" t="n">
        <v>5.0789</v>
      </c>
      <c r="Y113" s="11" t="n">
        <v>5.07672</v>
      </c>
    </row>
    <row r="114" customFormat="false" ht="12.75" hidden="false" customHeight="false" outlineLevel="0" collapsed="false">
      <c r="A114" s="10" t="n">
        <f aca="false">A113+1</f>
        <v>6</v>
      </c>
      <c r="B114" s="11" t="n">
        <v>5.04415</v>
      </c>
      <c r="C114" s="11" t="n">
        <v>5.03987</v>
      </c>
      <c r="D114" s="11" t="n">
        <v>5.05103</v>
      </c>
      <c r="E114" s="11" t="n">
        <v>5.04963</v>
      </c>
      <c r="F114" s="11" t="n">
        <v>5.06271</v>
      </c>
      <c r="G114" s="11" t="n">
        <v>5.08953</v>
      </c>
      <c r="H114" s="11" t="n">
        <v>5.09123</v>
      </c>
      <c r="I114" s="11" t="n">
        <v>5.08388</v>
      </c>
      <c r="J114" s="11" t="n">
        <v>5.07928</v>
      </c>
      <c r="K114" s="11" t="n">
        <v>5.08154</v>
      </c>
      <c r="L114" s="11" t="n">
        <v>5.07944</v>
      </c>
      <c r="M114" s="11" t="n">
        <v>5.08069</v>
      </c>
      <c r="N114" s="11" t="n">
        <v>5.0807</v>
      </c>
      <c r="O114" s="11" t="n">
        <v>5.08622</v>
      </c>
      <c r="P114" s="11" t="n">
        <v>5.08847</v>
      </c>
      <c r="Q114" s="11" t="n">
        <v>5.09124</v>
      </c>
      <c r="R114" s="11" t="n">
        <v>5.08868</v>
      </c>
      <c r="S114" s="11" t="n">
        <v>5.08734</v>
      </c>
      <c r="T114" s="11" t="n">
        <v>5.10136</v>
      </c>
      <c r="U114" s="11" t="n">
        <v>5.09918</v>
      </c>
      <c r="V114" s="11" t="n">
        <v>5.08002</v>
      </c>
      <c r="W114" s="11" t="n">
        <v>5.06979</v>
      </c>
      <c r="X114" s="11" t="n">
        <v>5.06071</v>
      </c>
      <c r="Y114" s="11" t="n">
        <v>5.04671</v>
      </c>
    </row>
    <row r="115" customFormat="false" ht="12.75" hidden="false" customHeight="false" outlineLevel="0" collapsed="false">
      <c r="A115" s="10" t="n">
        <f aca="false">A114+1</f>
        <v>7</v>
      </c>
      <c r="B115" s="11" t="n">
        <v>5.03869</v>
      </c>
      <c r="C115" s="11" t="n">
        <v>4.98013</v>
      </c>
      <c r="D115" s="11" t="n">
        <v>5.02988</v>
      </c>
      <c r="E115" s="11" t="n">
        <v>5.05212</v>
      </c>
      <c r="F115" s="11" t="n">
        <v>5.06379</v>
      </c>
      <c r="G115" s="11" t="n">
        <v>5.0896</v>
      </c>
      <c r="H115" s="11" t="n">
        <v>5.09635</v>
      </c>
      <c r="I115" s="11" t="n">
        <v>5.09388</v>
      </c>
      <c r="J115" s="11" t="n">
        <v>5.0887</v>
      </c>
      <c r="K115" s="11" t="n">
        <v>5.09111</v>
      </c>
      <c r="L115" s="11" t="n">
        <v>5.08831</v>
      </c>
      <c r="M115" s="11" t="n">
        <v>5.08637</v>
      </c>
      <c r="N115" s="11" t="n">
        <v>5.0876</v>
      </c>
      <c r="O115" s="11" t="n">
        <v>5.08933</v>
      </c>
      <c r="P115" s="11" t="n">
        <v>5.0957</v>
      </c>
      <c r="Q115" s="11" t="n">
        <v>5.09369</v>
      </c>
      <c r="R115" s="11" t="n">
        <v>5.08831</v>
      </c>
      <c r="S115" s="11" t="n">
        <v>5.08257</v>
      </c>
      <c r="T115" s="11" t="n">
        <v>5.07267</v>
      </c>
      <c r="U115" s="11" t="n">
        <v>5.08909</v>
      </c>
      <c r="V115" s="11" t="n">
        <v>5.07635</v>
      </c>
      <c r="W115" s="11" t="n">
        <v>5.0611</v>
      </c>
      <c r="X115" s="11" t="n">
        <v>5.02383</v>
      </c>
      <c r="Y115" s="11" t="n">
        <v>5.01812</v>
      </c>
    </row>
    <row r="116" customFormat="false" ht="12.75" hidden="false" customHeight="false" outlineLevel="0" collapsed="false">
      <c r="A116" s="10" t="n">
        <f aca="false">A115+1</f>
        <v>8</v>
      </c>
      <c r="B116" s="11" t="n">
        <v>5.04041</v>
      </c>
      <c r="C116" s="11" t="n">
        <v>4.98727</v>
      </c>
      <c r="D116" s="11" t="n">
        <v>5.03517</v>
      </c>
      <c r="E116" s="11" t="n">
        <v>5.06628</v>
      </c>
      <c r="F116" s="11" t="n">
        <v>5.07168</v>
      </c>
      <c r="G116" s="11" t="n">
        <v>5.10006</v>
      </c>
      <c r="H116" s="11" t="n">
        <v>5.11072</v>
      </c>
      <c r="I116" s="11" t="n">
        <v>5.10109</v>
      </c>
      <c r="J116" s="11" t="n">
        <v>5.10115</v>
      </c>
      <c r="K116" s="11" t="n">
        <v>5.10001</v>
      </c>
      <c r="L116" s="11" t="n">
        <v>5.10121</v>
      </c>
      <c r="M116" s="11" t="n">
        <v>5.10227</v>
      </c>
      <c r="N116" s="11" t="n">
        <v>5.10393</v>
      </c>
      <c r="O116" s="11" t="n">
        <v>5.11618</v>
      </c>
      <c r="P116" s="11" t="n">
        <v>5.12654</v>
      </c>
      <c r="Q116" s="11" t="n">
        <v>5.13905</v>
      </c>
      <c r="R116" s="11" t="n">
        <v>5.13618</v>
      </c>
      <c r="S116" s="11" t="n">
        <v>5.13422</v>
      </c>
      <c r="T116" s="11" t="n">
        <v>5.12122</v>
      </c>
      <c r="U116" s="11" t="n">
        <v>5.12103</v>
      </c>
      <c r="V116" s="11" t="n">
        <v>5.11772</v>
      </c>
      <c r="W116" s="11" t="n">
        <v>5.08968</v>
      </c>
      <c r="X116" s="11" t="n">
        <v>5.07992</v>
      </c>
      <c r="Y116" s="11" t="n">
        <v>5.07542</v>
      </c>
    </row>
    <row r="117" customFormat="false" ht="12.75" hidden="false" customHeight="false" outlineLevel="0" collapsed="false">
      <c r="A117" s="10" t="n">
        <f aca="false">A116+1</f>
        <v>9</v>
      </c>
      <c r="B117" s="11" t="n">
        <v>5.09692</v>
      </c>
      <c r="C117" s="11" t="n">
        <v>5.08204</v>
      </c>
      <c r="D117" s="11" t="n">
        <v>5.10493</v>
      </c>
      <c r="E117" s="11" t="n">
        <v>5.09485</v>
      </c>
      <c r="F117" s="11" t="n">
        <v>5.13125</v>
      </c>
      <c r="G117" s="11" t="n">
        <v>5.15733</v>
      </c>
      <c r="H117" s="11" t="n">
        <v>5.16948</v>
      </c>
      <c r="I117" s="11" t="n">
        <v>5.173</v>
      </c>
      <c r="J117" s="11" t="n">
        <v>5.17131</v>
      </c>
      <c r="K117" s="11" t="n">
        <v>5.17069</v>
      </c>
      <c r="L117" s="11" t="n">
        <v>5.17028</v>
      </c>
      <c r="M117" s="11" t="n">
        <v>5.16272</v>
      </c>
      <c r="N117" s="11" t="n">
        <v>5.16585</v>
      </c>
      <c r="O117" s="11" t="n">
        <v>5.16521</v>
      </c>
      <c r="P117" s="11" t="n">
        <v>5.16936</v>
      </c>
      <c r="Q117" s="11" t="n">
        <v>5.17378</v>
      </c>
      <c r="R117" s="11" t="n">
        <v>5.17105</v>
      </c>
      <c r="S117" s="11" t="n">
        <v>5.16864</v>
      </c>
      <c r="T117" s="11" t="n">
        <v>5.1572</v>
      </c>
      <c r="U117" s="11" t="n">
        <v>5.14797</v>
      </c>
      <c r="V117" s="11" t="n">
        <v>5.1279</v>
      </c>
      <c r="W117" s="11" t="n">
        <v>5.12148</v>
      </c>
      <c r="X117" s="11" t="n">
        <v>5.10216</v>
      </c>
      <c r="Y117" s="11" t="n">
        <v>5.09629</v>
      </c>
    </row>
    <row r="118" customFormat="false" ht="12.75" hidden="false" customHeight="false" outlineLevel="0" collapsed="false">
      <c r="A118" s="10" t="n">
        <f aca="false">A117+1</f>
        <v>10</v>
      </c>
      <c r="B118" s="11" t="n">
        <v>5.13549</v>
      </c>
      <c r="C118" s="11" t="n">
        <v>5.13774</v>
      </c>
      <c r="D118" s="11" t="n">
        <v>5.15349</v>
      </c>
      <c r="E118" s="11" t="n">
        <v>5.11223</v>
      </c>
      <c r="F118" s="11" t="n">
        <v>5.14461</v>
      </c>
      <c r="G118" s="11" t="n">
        <v>5.16428</v>
      </c>
      <c r="H118" s="11" t="n">
        <v>5.17432</v>
      </c>
      <c r="I118" s="11" t="n">
        <v>5.1876</v>
      </c>
      <c r="J118" s="11" t="n">
        <v>5.18917</v>
      </c>
      <c r="K118" s="11" t="n">
        <v>5.18918</v>
      </c>
      <c r="L118" s="11" t="n">
        <v>5.18742</v>
      </c>
      <c r="M118" s="11" t="n">
        <v>5.18684</v>
      </c>
      <c r="N118" s="11" t="n">
        <v>5.18817</v>
      </c>
      <c r="O118" s="11" t="n">
        <v>5.18786</v>
      </c>
      <c r="P118" s="11" t="n">
        <v>5.19897</v>
      </c>
      <c r="Q118" s="11" t="n">
        <v>5.19801</v>
      </c>
      <c r="R118" s="11" t="n">
        <v>5.19718</v>
      </c>
      <c r="S118" s="11" t="n">
        <v>5.19611</v>
      </c>
      <c r="T118" s="11" t="n">
        <v>5.18292</v>
      </c>
      <c r="U118" s="11" t="n">
        <v>5.16035</v>
      </c>
      <c r="V118" s="11" t="n">
        <v>5.15596</v>
      </c>
      <c r="W118" s="11" t="n">
        <v>5.15605</v>
      </c>
      <c r="X118" s="11" t="n">
        <v>5.12953</v>
      </c>
      <c r="Y118" s="11" t="n">
        <v>5.10443</v>
      </c>
    </row>
    <row r="119" customFormat="false" ht="12.75" hidden="false" customHeight="false" outlineLevel="0" collapsed="false">
      <c r="A119" s="10" t="n">
        <f aca="false">A118+1</f>
        <v>11</v>
      </c>
      <c r="B119" s="11" t="n">
        <v>5.07732</v>
      </c>
      <c r="C119" s="11" t="n">
        <v>5.07729</v>
      </c>
      <c r="D119" s="11" t="n">
        <v>5.06682</v>
      </c>
      <c r="E119" s="11" t="n">
        <v>5.07171</v>
      </c>
      <c r="F119" s="11" t="n">
        <v>5.05477</v>
      </c>
      <c r="G119" s="11" t="n">
        <v>5.07996</v>
      </c>
      <c r="H119" s="11" t="n">
        <v>5.09407</v>
      </c>
      <c r="I119" s="11" t="n">
        <v>5.10148</v>
      </c>
      <c r="J119" s="11" t="n">
        <v>5.10308</v>
      </c>
      <c r="K119" s="11" t="n">
        <v>5.104</v>
      </c>
      <c r="L119" s="11" t="n">
        <v>5.10127</v>
      </c>
      <c r="M119" s="11" t="n">
        <v>5.10028</v>
      </c>
      <c r="N119" s="11" t="n">
        <v>5.10329</v>
      </c>
      <c r="O119" s="11" t="n">
        <v>5.1119</v>
      </c>
      <c r="P119" s="11" t="n">
        <v>5.11932</v>
      </c>
      <c r="Q119" s="11" t="n">
        <v>5.1244</v>
      </c>
      <c r="R119" s="11" t="n">
        <v>5.12244</v>
      </c>
      <c r="S119" s="11" t="n">
        <v>5.12176</v>
      </c>
      <c r="T119" s="11" t="n">
        <v>5.10884</v>
      </c>
      <c r="U119" s="11" t="n">
        <v>5.09893</v>
      </c>
      <c r="V119" s="11" t="n">
        <v>5.09028</v>
      </c>
      <c r="W119" s="11" t="n">
        <v>5.08826</v>
      </c>
      <c r="X119" s="11" t="n">
        <v>5.07541</v>
      </c>
      <c r="Y119" s="11" t="n">
        <v>5.06926</v>
      </c>
    </row>
    <row r="120" customFormat="false" ht="12.75" hidden="false" customHeight="false" outlineLevel="0" collapsed="false">
      <c r="A120" s="10" t="n">
        <f aca="false">A119+1</f>
        <v>12</v>
      </c>
      <c r="B120" s="11" t="n">
        <v>5.06842</v>
      </c>
      <c r="C120" s="11" t="n">
        <v>5.07587</v>
      </c>
      <c r="D120" s="11" t="n">
        <v>5.08611</v>
      </c>
      <c r="E120" s="11" t="n">
        <v>5.10901</v>
      </c>
      <c r="F120" s="11" t="n">
        <v>5.10659</v>
      </c>
      <c r="G120" s="11" t="n">
        <v>5.12715</v>
      </c>
      <c r="H120" s="11" t="n">
        <v>5.14036</v>
      </c>
      <c r="I120" s="11" t="n">
        <v>5.14733</v>
      </c>
      <c r="J120" s="11" t="n">
        <v>5.14982</v>
      </c>
      <c r="K120" s="11" t="n">
        <v>5.1477</v>
      </c>
      <c r="L120" s="11" t="n">
        <v>5.144</v>
      </c>
      <c r="M120" s="11" t="n">
        <v>5.14217</v>
      </c>
      <c r="N120" s="11" t="n">
        <v>5.14195</v>
      </c>
      <c r="O120" s="11" t="n">
        <v>5.14508</v>
      </c>
      <c r="P120" s="11" t="n">
        <v>5.15373</v>
      </c>
      <c r="Q120" s="11" t="n">
        <v>5.15734</v>
      </c>
      <c r="R120" s="11" t="n">
        <v>5.14648</v>
      </c>
      <c r="S120" s="11" t="n">
        <v>5.15013</v>
      </c>
      <c r="T120" s="11" t="n">
        <v>5.12764</v>
      </c>
      <c r="U120" s="11" t="n">
        <v>5.12139</v>
      </c>
      <c r="V120" s="11" t="n">
        <v>5.12373</v>
      </c>
      <c r="W120" s="11" t="n">
        <v>5.09872</v>
      </c>
      <c r="X120" s="11" t="n">
        <v>5.07865</v>
      </c>
      <c r="Y120" s="11" t="n">
        <v>5.07155</v>
      </c>
    </row>
    <row r="121" customFormat="false" ht="12.75" hidden="false" customHeight="false" outlineLevel="0" collapsed="false">
      <c r="A121" s="10" t="n">
        <f aca="false">A120+1</f>
        <v>13</v>
      </c>
      <c r="B121" s="11" t="n">
        <v>5.07384</v>
      </c>
      <c r="C121" s="11" t="n">
        <v>5.07933</v>
      </c>
      <c r="D121" s="11" t="n">
        <v>5.09957</v>
      </c>
      <c r="E121" s="11" t="n">
        <v>5.12684</v>
      </c>
      <c r="F121" s="11" t="n">
        <v>5.11766</v>
      </c>
      <c r="G121" s="11" t="n">
        <v>5.14294</v>
      </c>
      <c r="H121" s="11" t="n">
        <v>5.15076</v>
      </c>
      <c r="I121" s="11" t="n">
        <v>5.15592</v>
      </c>
      <c r="J121" s="11" t="n">
        <v>5.15628</v>
      </c>
      <c r="K121" s="11" t="n">
        <v>5.15524</v>
      </c>
      <c r="L121" s="11" t="n">
        <v>5.15371</v>
      </c>
      <c r="M121" s="11" t="n">
        <v>5.14879</v>
      </c>
      <c r="N121" s="11" t="n">
        <v>5.14612</v>
      </c>
      <c r="O121" s="11" t="n">
        <v>5.1486</v>
      </c>
      <c r="P121" s="11" t="n">
        <v>5.15776</v>
      </c>
      <c r="Q121" s="11" t="n">
        <v>5.16612</v>
      </c>
      <c r="R121" s="11" t="n">
        <v>5.15329</v>
      </c>
      <c r="S121" s="11" t="n">
        <v>5.15657</v>
      </c>
      <c r="T121" s="11" t="n">
        <v>5.13547</v>
      </c>
      <c r="U121" s="11" t="n">
        <v>5.11997</v>
      </c>
      <c r="V121" s="11" t="n">
        <v>5.12601</v>
      </c>
      <c r="W121" s="11" t="n">
        <v>5.09706</v>
      </c>
      <c r="X121" s="11" t="n">
        <v>5.0783</v>
      </c>
      <c r="Y121" s="11" t="n">
        <v>5.07138</v>
      </c>
    </row>
    <row r="122" customFormat="false" ht="12.75" hidden="false" customHeight="false" outlineLevel="0" collapsed="false">
      <c r="A122" s="10" t="n">
        <f aca="false">A121+1</f>
        <v>14</v>
      </c>
      <c r="B122" s="11" t="n">
        <v>5.09555</v>
      </c>
      <c r="C122" s="11" t="n">
        <v>5.11175</v>
      </c>
      <c r="D122" s="11" t="n">
        <v>5.14849</v>
      </c>
      <c r="E122" s="11" t="n">
        <v>5.17203</v>
      </c>
      <c r="F122" s="11" t="n">
        <v>5.16017</v>
      </c>
      <c r="G122" s="11" t="n">
        <v>5.20581</v>
      </c>
      <c r="H122" s="11" t="n">
        <v>5.21059</v>
      </c>
      <c r="I122" s="11" t="n">
        <v>5.21781</v>
      </c>
      <c r="J122" s="11" t="n">
        <v>5.21441</v>
      </c>
      <c r="K122" s="11" t="n">
        <v>5.22407</v>
      </c>
      <c r="L122" s="11" t="n">
        <v>5.21977</v>
      </c>
      <c r="M122" s="11" t="n">
        <v>5.21553</v>
      </c>
      <c r="N122" s="11" t="n">
        <v>5.21179</v>
      </c>
      <c r="O122" s="11" t="n">
        <v>5.21736</v>
      </c>
      <c r="P122" s="11" t="n">
        <v>5.22749</v>
      </c>
      <c r="Q122" s="11" t="n">
        <v>5.22691</v>
      </c>
      <c r="R122" s="11" t="n">
        <v>5.22079</v>
      </c>
      <c r="S122" s="11" t="n">
        <v>5.21561</v>
      </c>
      <c r="T122" s="11" t="n">
        <v>5.201</v>
      </c>
      <c r="U122" s="11" t="n">
        <v>5.19587</v>
      </c>
      <c r="V122" s="11" t="n">
        <v>5.19588</v>
      </c>
      <c r="W122" s="11" t="n">
        <v>5.17509</v>
      </c>
      <c r="X122" s="11" t="n">
        <v>5.15279</v>
      </c>
      <c r="Y122" s="11" t="n">
        <v>5.13206</v>
      </c>
    </row>
    <row r="123" customFormat="false" ht="12.75" hidden="false" customHeight="false" outlineLevel="0" collapsed="false">
      <c r="A123" s="10" t="n">
        <f aca="false">A122+1</f>
        <v>15</v>
      </c>
      <c r="B123" s="11" t="n">
        <v>5.12036</v>
      </c>
      <c r="C123" s="11" t="n">
        <v>5.12346</v>
      </c>
      <c r="D123" s="11" t="n">
        <v>5.14977</v>
      </c>
      <c r="E123" s="11" t="n">
        <v>5.17655</v>
      </c>
      <c r="F123" s="11" t="n">
        <v>5.1628</v>
      </c>
      <c r="G123" s="11" t="n">
        <v>5.18826</v>
      </c>
      <c r="H123" s="11" t="n">
        <v>5.2017</v>
      </c>
      <c r="I123" s="11" t="n">
        <v>5.20953</v>
      </c>
      <c r="J123" s="11" t="n">
        <v>5.20348</v>
      </c>
      <c r="K123" s="11" t="n">
        <v>5.20091</v>
      </c>
      <c r="L123" s="11" t="n">
        <v>5.19757</v>
      </c>
      <c r="M123" s="11" t="n">
        <v>5.19585</v>
      </c>
      <c r="N123" s="11" t="n">
        <v>5.19556</v>
      </c>
      <c r="O123" s="11" t="n">
        <v>5.19839</v>
      </c>
      <c r="P123" s="11" t="n">
        <v>5.20721</v>
      </c>
      <c r="Q123" s="11" t="n">
        <v>5.21445</v>
      </c>
      <c r="R123" s="11" t="n">
        <v>5.2111</v>
      </c>
      <c r="S123" s="11" t="n">
        <v>5.20218</v>
      </c>
      <c r="T123" s="11" t="n">
        <v>5.19274</v>
      </c>
      <c r="U123" s="11" t="n">
        <v>5.18449</v>
      </c>
      <c r="V123" s="11" t="n">
        <v>5.18336</v>
      </c>
      <c r="W123" s="11" t="n">
        <v>5.16666</v>
      </c>
      <c r="X123" s="11" t="n">
        <v>5.14661</v>
      </c>
      <c r="Y123" s="11" t="n">
        <v>5.12513</v>
      </c>
    </row>
    <row r="124" customFormat="false" ht="12.75" hidden="false" customHeight="false" outlineLevel="0" collapsed="false">
      <c r="A124" s="10" t="n">
        <f aca="false">A123+1</f>
        <v>16</v>
      </c>
      <c r="B124" s="11" t="n">
        <v>5.1421</v>
      </c>
      <c r="C124" s="11" t="n">
        <v>5.14818</v>
      </c>
      <c r="D124" s="11" t="n">
        <v>5.1742</v>
      </c>
      <c r="E124" s="11" t="n">
        <v>5.19443</v>
      </c>
      <c r="F124" s="11" t="n">
        <v>5.18923</v>
      </c>
      <c r="G124" s="11" t="n">
        <v>5.21944</v>
      </c>
      <c r="H124" s="11" t="n">
        <v>5.22999</v>
      </c>
      <c r="I124" s="11" t="n">
        <v>5.24202</v>
      </c>
      <c r="J124" s="11" t="n">
        <v>5.23779</v>
      </c>
      <c r="K124" s="11" t="n">
        <v>5.23387</v>
      </c>
      <c r="L124" s="11" t="n">
        <v>5.23445</v>
      </c>
      <c r="M124" s="11" t="n">
        <v>5.23532</v>
      </c>
      <c r="N124" s="11" t="n">
        <v>5.22957</v>
      </c>
      <c r="O124" s="11" t="n">
        <v>5.23299</v>
      </c>
      <c r="P124" s="11" t="n">
        <v>5.24264</v>
      </c>
      <c r="Q124" s="11" t="n">
        <v>5.24283</v>
      </c>
      <c r="R124" s="11" t="n">
        <v>5.24425</v>
      </c>
      <c r="S124" s="11" t="n">
        <v>5.23539</v>
      </c>
      <c r="T124" s="11" t="n">
        <v>5.24388</v>
      </c>
      <c r="U124" s="11" t="n">
        <v>5.22047</v>
      </c>
      <c r="V124" s="11" t="n">
        <v>5.21569</v>
      </c>
      <c r="W124" s="11" t="n">
        <v>5.19721</v>
      </c>
      <c r="X124" s="11" t="n">
        <v>5.1792</v>
      </c>
      <c r="Y124" s="11" t="n">
        <v>5.16399</v>
      </c>
    </row>
    <row r="125" customFormat="false" ht="12.75" hidden="false" customHeight="false" outlineLevel="0" collapsed="false">
      <c r="A125" s="10" t="n">
        <f aca="false">A124+1</f>
        <v>17</v>
      </c>
      <c r="B125" s="11" t="n">
        <v>5.19086</v>
      </c>
      <c r="C125" s="11" t="n">
        <v>5.18616</v>
      </c>
      <c r="D125" s="11" t="n">
        <v>5.18832</v>
      </c>
      <c r="E125" s="11" t="n">
        <v>5.2024</v>
      </c>
      <c r="F125" s="11" t="n">
        <v>5.19174</v>
      </c>
      <c r="G125" s="11" t="n">
        <v>5.23459</v>
      </c>
      <c r="H125" s="11" t="n">
        <v>5.24566</v>
      </c>
      <c r="I125" s="11" t="n">
        <v>5.26259</v>
      </c>
      <c r="J125" s="11" t="n">
        <v>5.26232</v>
      </c>
      <c r="K125" s="11" t="n">
        <v>5.26303</v>
      </c>
      <c r="L125" s="11" t="n">
        <v>5.26458</v>
      </c>
      <c r="M125" s="11" t="n">
        <v>5.26501</v>
      </c>
      <c r="N125" s="11" t="n">
        <v>5.26488</v>
      </c>
      <c r="O125" s="11" t="n">
        <v>5.26697</v>
      </c>
      <c r="P125" s="11" t="n">
        <v>5.26711</v>
      </c>
      <c r="Q125" s="11" t="n">
        <v>5.29106</v>
      </c>
      <c r="R125" s="11" t="n">
        <v>5.28171</v>
      </c>
      <c r="S125" s="11" t="n">
        <v>5.2792</v>
      </c>
      <c r="T125" s="11" t="n">
        <v>5.30054</v>
      </c>
      <c r="U125" s="11" t="n">
        <v>5.26674</v>
      </c>
      <c r="V125" s="11" t="n">
        <v>5.26946</v>
      </c>
      <c r="W125" s="11" t="n">
        <v>5.24094</v>
      </c>
      <c r="X125" s="11" t="n">
        <v>5.21643</v>
      </c>
      <c r="Y125" s="11" t="n">
        <v>5.15589</v>
      </c>
    </row>
    <row r="126" customFormat="false" ht="12.75" hidden="false" customHeight="false" outlineLevel="0" collapsed="false">
      <c r="A126" s="10" t="n">
        <f aca="false">A125+1</f>
        <v>18</v>
      </c>
      <c r="B126" s="11" t="n">
        <v>5.18579</v>
      </c>
      <c r="C126" s="11" t="n">
        <v>5.16261</v>
      </c>
      <c r="D126" s="11" t="n">
        <v>5.18138</v>
      </c>
      <c r="E126" s="11" t="n">
        <v>5.18841</v>
      </c>
      <c r="F126" s="11" t="n">
        <v>5.13024</v>
      </c>
      <c r="G126" s="11" t="n">
        <v>5.1562</v>
      </c>
      <c r="H126" s="11" t="n">
        <v>5.20653</v>
      </c>
      <c r="I126" s="11" t="n">
        <v>5.22011</v>
      </c>
      <c r="J126" s="11" t="n">
        <v>5.21972</v>
      </c>
      <c r="K126" s="11" t="n">
        <v>5.21998</v>
      </c>
      <c r="L126" s="11" t="n">
        <v>5.22263</v>
      </c>
      <c r="M126" s="11" t="n">
        <v>5.22498</v>
      </c>
      <c r="N126" s="11" t="n">
        <v>5.21408</v>
      </c>
      <c r="O126" s="11" t="n">
        <v>5.22081</v>
      </c>
      <c r="P126" s="11" t="n">
        <v>5.2168</v>
      </c>
      <c r="Q126" s="11" t="n">
        <v>5.23922</v>
      </c>
      <c r="R126" s="11" t="n">
        <v>5.23877</v>
      </c>
      <c r="S126" s="11" t="n">
        <v>5.23738</v>
      </c>
      <c r="T126" s="11" t="n">
        <v>5.26769</v>
      </c>
      <c r="U126" s="11" t="n">
        <v>5.24558</v>
      </c>
      <c r="V126" s="11" t="n">
        <v>5.24619</v>
      </c>
      <c r="W126" s="11" t="n">
        <v>5.22308</v>
      </c>
      <c r="X126" s="11" t="n">
        <v>5.20724</v>
      </c>
      <c r="Y126" s="11" t="n">
        <v>5.1825</v>
      </c>
    </row>
    <row r="127" customFormat="false" ht="12.75" hidden="false" customHeight="false" outlineLevel="0" collapsed="false">
      <c r="A127" s="10" t="n">
        <f aca="false">A126+1</f>
        <v>19</v>
      </c>
      <c r="B127" s="11" t="n">
        <v>5.14954</v>
      </c>
      <c r="C127" s="11" t="n">
        <v>5.15831</v>
      </c>
      <c r="D127" s="11" t="n">
        <v>5.1803</v>
      </c>
      <c r="E127" s="11" t="n">
        <v>5.18589</v>
      </c>
      <c r="F127" s="11" t="n">
        <v>5.15883</v>
      </c>
      <c r="G127" s="11" t="n">
        <v>5.19645</v>
      </c>
      <c r="H127" s="11" t="n">
        <v>5.22069</v>
      </c>
      <c r="I127" s="11" t="n">
        <v>5.22883</v>
      </c>
      <c r="J127" s="11" t="n">
        <v>5.22141</v>
      </c>
      <c r="K127" s="11" t="n">
        <v>5.22136</v>
      </c>
      <c r="L127" s="11" t="n">
        <v>5.2243</v>
      </c>
      <c r="M127" s="11" t="n">
        <v>5.22167</v>
      </c>
      <c r="N127" s="11" t="n">
        <v>5.20127</v>
      </c>
      <c r="O127" s="11" t="n">
        <v>5.20622</v>
      </c>
      <c r="P127" s="11" t="n">
        <v>5.21377</v>
      </c>
      <c r="Q127" s="11" t="n">
        <v>5.21938</v>
      </c>
      <c r="R127" s="11" t="n">
        <v>5.21587</v>
      </c>
      <c r="S127" s="11" t="n">
        <v>5.21127</v>
      </c>
      <c r="T127" s="11" t="n">
        <v>5.24151</v>
      </c>
      <c r="U127" s="11" t="n">
        <v>5.22849</v>
      </c>
      <c r="V127" s="11" t="n">
        <v>5.21088</v>
      </c>
      <c r="W127" s="11" t="n">
        <v>5.1919</v>
      </c>
      <c r="X127" s="11" t="n">
        <v>5.17159</v>
      </c>
      <c r="Y127" s="11" t="n">
        <v>5.15729</v>
      </c>
    </row>
    <row r="128" customFormat="false" ht="12.75" hidden="false" customHeight="false" outlineLevel="0" collapsed="false">
      <c r="A128" s="10" t="n">
        <f aca="false">A127+1</f>
        <v>20</v>
      </c>
      <c r="B128" s="11" t="n">
        <v>5.13496</v>
      </c>
      <c r="C128" s="11" t="n">
        <v>5.17041</v>
      </c>
      <c r="D128" s="11" t="n">
        <v>5.19202</v>
      </c>
      <c r="E128" s="11" t="n">
        <v>5.19128</v>
      </c>
      <c r="F128" s="11" t="n">
        <v>5.17648</v>
      </c>
      <c r="G128" s="11" t="n">
        <v>5.19374</v>
      </c>
      <c r="H128" s="11" t="n">
        <v>5.23392</v>
      </c>
      <c r="I128" s="11" t="n">
        <v>5.23927</v>
      </c>
      <c r="J128" s="11" t="n">
        <v>5.23713</v>
      </c>
      <c r="K128" s="11" t="n">
        <v>5.23798</v>
      </c>
      <c r="L128" s="11" t="n">
        <v>5.23493</v>
      </c>
      <c r="M128" s="11" t="n">
        <v>5.23185</v>
      </c>
      <c r="N128" s="11" t="n">
        <v>5.21633</v>
      </c>
      <c r="O128" s="11" t="n">
        <v>5.20864</v>
      </c>
      <c r="P128" s="11" t="n">
        <v>5.23538</v>
      </c>
      <c r="Q128" s="11" t="n">
        <v>5.23613</v>
      </c>
      <c r="R128" s="11" t="n">
        <v>5.23371</v>
      </c>
      <c r="S128" s="11" t="n">
        <v>5.22851</v>
      </c>
      <c r="T128" s="11" t="n">
        <v>5.25563</v>
      </c>
      <c r="U128" s="11" t="n">
        <v>5.2458</v>
      </c>
      <c r="V128" s="11" t="n">
        <v>5.22464</v>
      </c>
      <c r="W128" s="11" t="n">
        <v>5.2121</v>
      </c>
      <c r="X128" s="11" t="n">
        <v>5.19445</v>
      </c>
      <c r="Y128" s="11" t="n">
        <v>5.17453</v>
      </c>
    </row>
    <row r="129" customFormat="false" ht="12.75" hidden="false" customHeight="false" outlineLevel="0" collapsed="false">
      <c r="A129" s="10" t="n">
        <f aca="false">A128+1</f>
        <v>21</v>
      </c>
      <c r="B129" s="11" t="n">
        <v>5.20551</v>
      </c>
      <c r="C129" s="11" t="n">
        <v>5.19679</v>
      </c>
      <c r="D129" s="11" t="n">
        <v>5.21642</v>
      </c>
      <c r="E129" s="11" t="n">
        <v>5.23475</v>
      </c>
      <c r="F129" s="11" t="n">
        <v>5.21726</v>
      </c>
      <c r="G129" s="11" t="n">
        <v>5.24395</v>
      </c>
      <c r="H129" s="11" t="n">
        <v>5.27112</v>
      </c>
      <c r="I129" s="11" t="n">
        <v>5.28209</v>
      </c>
      <c r="J129" s="11" t="n">
        <v>5.27914</v>
      </c>
      <c r="K129" s="11" t="n">
        <v>5.27724</v>
      </c>
      <c r="L129" s="11" t="n">
        <v>5.27673</v>
      </c>
      <c r="M129" s="11" t="n">
        <v>5.27318</v>
      </c>
      <c r="N129" s="11" t="n">
        <v>5.25451</v>
      </c>
      <c r="O129" s="11" t="n">
        <v>5.25694</v>
      </c>
      <c r="P129" s="11" t="n">
        <v>5.25552</v>
      </c>
      <c r="Q129" s="11" t="n">
        <v>5.26417</v>
      </c>
      <c r="R129" s="11" t="n">
        <v>5.26638</v>
      </c>
      <c r="S129" s="11" t="n">
        <v>5.27883</v>
      </c>
      <c r="T129" s="11" t="n">
        <v>5.28539</v>
      </c>
      <c r="U129" s="11" t="n">
        <v>5.27235</v>
      </c>
      <c r="V129" s="11" t="n">
        <v>5.24892</v>
      </c>
      <c r="W129" s="11" t="n">
        <v>5.23515</v>
      </c>
      <c r="X129" s="11" t="n">
        <v>5.22424</v>
      </c>
      <c r="Y129" s="11" t="n">
        <v>5.20212</v>
      </c>
    </row>
    <row r="130" customFormat="false" ht="12.75" hidden="false" customHeight="false" outlineLevel="0" collapsed="false">
      <c r="A130" s="10" t="n">
        <f aca="false">A129+1</f>
        <v>22</v>
      </c>
      <c r="B130" s="11" t="n">
        <v>5.17339</v>
      </c>
      <c r="C130" s="11" t="n">
        <v>5.16792</v>
      </c>
      <c r="D130" s="11" t="n">
        <v>5.18913</v>
      </c>
      <c r="E130" s="11" t="n">
        <v>5.18896</v>
      </c>
      <c r="F130" s="11" t="n">
        <v>5.17004</v>
      </c>
      <c r="G130" s="11" t="n">
        <v>5.19071</v>
      </c>
      <c r="H130" s="11" t="n">
        <v>5.22135</v>
      </c>
      <c r="I130" s="11" t="n">
        <v>5.24451</v>
      </c>
      <c r="J130" s="11" t="n">
        <v>5.24141</v>
      </c>
      <c r="K130" s="11" t="n">
        <v>5.23459</v>
      </c>
      <c r="L130" s="11" t="n">
        <v>5.2323</v>
      </c>
      <c r="M130" s="11" t="n">
        <v>5.22938</v>
      </c>
      <c r="N130" s="11" t="n">
        <v>5.21901</v>
      </c>
      <c r="O130" s="11" t="n">
        <v>5.2226</v>
      </c>
      <c r="P130" s="11" t="n">
        <v>5.22986</v>
      </c>
      <c r="Q130" s="11" t="n">
        <v>5.23521</v>
      </c>
      <c r="R130" s="11" t="n">
        <v>5.22477</v>
      </c>
      <c r="S130" s="11" t="n">
        <v>5.2159</v>
      </c>
      <c r="T130" s="11" t="n">
        <v>5.24071</v>
      </c>
      <c r="U130" s="11" t="n">
        <v>5.23926</v>
      </c>
      <c r="V130" s="11" t="n">
        <v>5.2236</v>
      </c>
      <c r="W130" s="11" t="n">
        <v>5.2119</v>
      </c>
      <c r="X130" s="11" t="n">
        <v>5.19595</v>
      </c>
      <c r="Y130" s="11" t="n">
        <v>5.16682</v>
      </c>
    </row>
    <row r="131" customFormat="false" ht="12.75" hidden="false" customHeight="false" outlineLevel="0" collapsed="false">
      <c r="A131" s="10" t="n">
        <f aca="false">A130+1</f>
        <v>23</v>
      </c>
      <c r="B131" s="11" t="n">
        <v>5.18049</v>
      </c>
      <c r="C131" s="11" t="n">
        <v>5.17318</v>
      </c>
      <c r="D131" s="11" t="n">
        <v>5.18021</v>
      </c>
      <c r="E131" s="11" t="n">
        <v>5.17224</v>
      </c>
      <c r="F131" s="11" t="n">
        <v>5.12033</v>
      </c>
      <c r="G131" s="11" t="n">
        <v>5.17345</v>
      </c>
      <c r="H131" s="11" t="n">
        <v>5.2067</v>
      </c>
      <c r="I131" s="11" t="n">
        <v>5.21283</v>
      </c>
      <c r="J131" s="11" t="n">
        <v>5.21091</v>
      </c>
      <c r="K131" s="11" t="n">
        <v>5.2117</v>
      </c>
      <c r="L131" s="11" t="n">
        <v>5.21121</v>
      </c>
      <c r="M131" s="11" t="n">
        <v>5.20853</v>
      </c>
      <c r="N131" s="11" t="n">
        <v>5.19235</v>
      </c>
      <c r="O131" s="11" t="n">
        <v>5.1966</v>
      </c>
      <c r="P131" s="11" t="n">
        <v>5.20657</v>
      </c>
      <c r="Q131" s="11" t="n">
        <v>5.21205</v>
      </c>
      <c r="R131" s="11" t="n">
        <v>5.21035</v>
      </c>
      <c r="S131" s="11" t="n">
        <v>5.20573</v>
      </c>
      <c r="T131" s="11" t="n">
        <v>5.23886</v>
      </c>
      <c r="U131" s="11" t="n">
        <v>5.23566</v>
      </c>
      <c r="V131" s="11" t="n">
        <v>5.22164</v>
      </c>
      <c r="W131" s="11" t="n">
        <v>5.18585</v>
      </c>
      <c r="X131" s="11" t="n">
        <v>5.18294</v>
      </c>
      <c r="Y131" s="11" t="n">
        <v>5.17714</v>
      </c>
    </row>
    <row r="132" customFormat="false" ht="12.75" hidden="false" customHeight="false" outlineLevel="0" collapsed="false">
      <c r="A132" s="10" t="n">
        <f aca="false">A131+1</f>
        <v>24</v>
      </c>
      <c r="B132" s="11" t="n">
        <v>5.2124</v>
      </c>
      <c r="C132" s="11" t="n">
        <v>5.19998</v>
      </c>
      <c r="D132" s="11" t="n">
        <v>5.21408</v>
      </c>
      <c r="E132" s="11" t="n">
        <v>5.18944</v>
      </c>
      <c r="F132" s="11" t="n">
        <v>5.17253</v>
      </c>
      <c r="G132" s="11" t="n">
        <v>5.21669</v>
      </c>
      <c r="H132" s="11" t="n">
        <v>5.24322</v>
      </c>
      <c r="I132" s="11" t="n">
        <v>5.25483</v>
      </c>
      <c r="J132" s="11" t="n">
        <v>5.2554</v>
      </c>
      <c r="K132" s="11" t="n">
        <v>5.25385</v>
      </c>
      <c r="L132" s="11" t="n">
        <v>5.25523</v>
      </c>
      <c r="M132" s="11" t="n">
        <v>5.24654</v>
      </c>
      <c r="N132" s="11" t="n">
        <v>5.22895</v>
      </c>
      <c r="O132" s="11" t="n">
        <v>5.22802</v>
      </c>
      <c r="P132" s="11" t="n">
        <v>5.2251</v>
      </c>
      <c r="Q132" s="11" t="n">
        <v>5.2511</v>
      </c>
      <c r="R132" s="11" t="n">
        <v>5.24907</v>
      </c>
      <c r="S132" s="11" t="n">
        <v>5.25019</v>
      </c>
      <c r="T132" s="11" t="n">
        <v>5.28208</v>
      </c>
      <c r="U132" s="11" t="n">
        <v>5.27219</v>
      </c>
      <c r="V132" s="11" t="n">
        <v>5.24063</v>
      </c>
      <c r="W132" s="11" t="n">
        <v>5.23141</v>
      </c>
      <c r="X132" s="11" t="n">
        <v>5.21222</v>
      </c>
      <c r="Y132" s="11" t="n">
        <v>5.19604</v>
      </c>
    </row>
    <row r="133" customFormat="false" ht="12.75" hidden="false" customHeight="false" outlineLevel="0" collapsed="false">
      <c r="A133" s="10" t="n">
        <f aca="false">A132+1</f>
        <v>25</v>
      </c>
      <c r="B133" s="11" t="n">
        <v>5.17996</v>
      </c>
      <c r="C133" s="11" t="n">
        <v>5.17013</v>
      </c>
      <c r="D133" s="11" t="n">
        <v>5.17253</v>
      </c>
      <c r="E133" s="11" t="n">
        <v>5.13744</v>
      </c>
      <c r="F133" s="11" t="n">
        <v>5.11194</v>
      </c>
      <c r="G133" s="11" t="n">
        <v>5.1319</v>
      </c>
      <c r="H133" s="11" t="n">
        <v>5.1998</v>
      </c>
      <c r="I133" s="11" t="n">
        <v>5.2189</v>
      </c>
      <c r="J133" s="11" t="n">
        <v>5.21952</v>
      </c>
      <c r="K133" s="11" t="n">
        <v>5.21782</v>
      </c>
      <c r="L133" s="11" t="n">
        <v>5.21437</v>
      </c>
      <c r="M133" s="11" t="n">
        <v>5.21381</v>
      </c>
      <c r="N133" s="11" t="n">
        <v>5.20562</v>
      </c>
      <c r="O133" s="11" t="n">
        <v>5.2111</v>
      </c>
      <c r="P133" s="11" t="n">
        <v>5.21823</v>
      </c>
      <c r="Q133" s="11" t="n">
        <v>5.21673</v>
      </c>
      <c r="R133" s="11" t="n">
        <v>5.21559</v>
      </c>
      <c r="S133" s="11" t="n">
        <v>5.22422</v>
      </c>
      <c r="T133" s="11" t="n">
        <v>5.25609</v>
      </c>
      <c r="U133" s="11" t="n">
        <v>5.25216</v>
      </c>
      <c r="V133" s="11" t="n">
        <v>5.22962</v>
      </c>
      <c r="W133" s="11" t="n">
        <v>5.21773</v>
      </c>
      <c r="X133" s="11" t="n">
        <v>5.19541</v>
      </c>
      <c r="Y133" s="11" t="n">
        <v>5.18309</v>
      </c>
    </row>
    <row r="134" customFormat="false" ht="12.75" hidden="false" customHeight="false" outlineLevel="0" collapsed="false">
      <c r="A134" s="10" t="n">
        <f aca="false">A133+1</f>
        <v>26</v>
      </c>
      <c r="B134" s="11" t="n">
        <v>5.16926</v>
      </c>
      <c r="C134" s="11" t="n">
        <v>5.16917</v>
      </c>
      <c r="D134" s="11" t="n">
        <v>5.18636</v>
      </c>
      <c r="E134" s="11" t="n">
        <v>5.18933</v>
      </c>
      <c r="F134" s="11" t="n">
        <v>5.17043</v>
      </c>
      <c r="G134" s="11" t="n">
        <v>5.18531</v>
      </c>
      <c r="H134" s="11" t="n">
        <v>5.2215</v>
      </c>
      <c r="I134" s="11" t="n">
        <v>5.22234</v>
      </c>
      <c r="J134" s="11" t="n">
        <v>5.21772</v>
      </c>
      <c r="K134" s="11" t="n">
        <v>5.21753</v>
      </c>
      <c r="L134" s="11" t="n">
        <v>5.22065</v>
      </c>
      <c r="M134" s="11" t="n">
        <v>5.21614</v>
      </c>
      <c r="N134" s="11" t="n">
        <v>5.20249</v>
      </c>
      <c r="O134" s="11" t="n">
        <v>5.20629</v>
      </c>
      <c r="P134" s="11" t="n">
        <v>5.2115</v>
      </c>
      <c r="Q134" s="11" t="n">
        <v>5.21453</v>
      </c>
      <c r="R134" s="11" t="n">
        <v>5.20935</v>
      </c>
      <c r="S134" s="11" t="n">
        <v>5.20486</v>
      </c>
      <c r="T134" s="11" t="n">
        <v>5.21017</v>
      </c>
      <c r="U134" s="11" t="n">
        <v>5.2294</v>
      </c>
      <c r="V134" s="11" t="n">
        <v>5.21297</v>
      </c>
      <c r="W134" s="11" t="n">
        <v>5.19348</v>
      </c>
      <c r="X134" s="11" t="n">
        <v>5.17191</v>
      </c>
      <c r="Y134" s="11" t="n">
        <v>5.15873</v>
      </c>
    </row>
    <row r="135" customFormat="false" ht="12.75" hidden="false" customHeight="false" outlineLevel="0" collapsed="false">
      <c r="A135" s="10" t="n">
        <f aca="false">A134+1</f>
        <v>27</v>
      </c>
      <c r="B135" s="11" t="n">
        <v>5.15884</v>
      </c>
      <c r="C135" s="11" t="n">
        <v>5.15436</v>
      </c>
      <c r="D135" s="11" t="n">
        <v>5.17133</v>
      </c>
      <c r="E135" s="11" t="n">
        <v>5.17698</v>
      </c>
      <c r="F135" s="11" t="n">
        <v>5.16644</v>
      </c>
      <c r="G135" s="11" t="n">
        <v>5.18679</v>
      </c>
      <c r="H135" s="11" t="n">
        <v>5.2089</v>
      </c>
      <c r="I135" s="11" t="n">
        <v>5.21164</v>
      </c>
      <c r="J135" s="11" t="n">
        <v>5.20724</v>
      </c>
      <c r="K135" s="11" t="n">
        <v>5.21206</v>
      </c>
      <c r="L135" s="11" t="n">
        <v>5.20697</v>
      </c>
      <c r="M135" s="11" t="n">
        <v>5.20269</v>
      </c>
      <c r="N135" s="11" t="n">
        <v>5.19266</v>
      </c>
      <c r="O135" s="11" t="n">
        <v>5.19264</v>
      </c>
      <c r="P135" s="11" t="n">
        <v>5.19501</v>
      </c>
      <c r="Q135" s="11" t="n">
        <v>5.19721</v>
      </c>
      <c r="R135" s="11" t="n">
        <v>5.19193</v>
      </c>
      <c r="S135" s="11" t="n">
        <v>5.18647</v>
      </c>
      <c r="T135" s="11" t="n">
        <v>5.19285</v>
      </c>
      <c r="U135" s="11" t="n">
        <v>5.21013</v>
      </c>
      <c r="V135" s="11" t="n">
        <v>5.193</v>
      </c>
      <c r="W135" s="11" t="n">
        <v>5.17909</v>
      </c>
      <c r="X135" s="11" t="n">
        <v>5.16843</v>
      </c>
      <c r="Y135" s="11" t="n">
        <v>5.14609</v>
      </c>
    </row>
    <row r="136" customFormat="false" ht="12.75" hidden="false" customHeight="false" outlineLevel="0" collapsed="false">
      <c r="A136" s="10" t="n">
        <f aca="false">A135+1</f>
        <v>28</v>
      </c>
      <c r="B136" s="11" t="n">
        <v>5.18001</v>
      </c>
      <c r="C136" s="11" t="n">
        <v>5.17892</v>
      </c>
      <c r="D136" s="11" t="n">
        <v>5.19822</v>
      </c>
      <c r="E136" s="11" t="n">
        <v>5.20482</v>
      </c>
      <c r="F136" s="11" t="n">
        <v>5.19129</v>
      </c>
      <c r="G136" s="11" t="n">
        <v>5.2115</v>
      </c>
      <c r="H136" s="11" t="n">
        <v>5.21841</v>
      </c>
      <c r="I136" s="11" t="n">
        <v>5.24087</v>
      </c>
      <c r="J136" s="11" t="n">
        <v>5.23673</v>
      </c>
      <c r="K136" s="11" t="n">
        <v>5.24269</v>
      </c>
      <c r="L136" s="11" t="n">
        <v>5.2395</v>
      </c>
      <c r="M136" s="11" t="n">
        <v>5.23305</v>
      </c>
      <c r="N136" s="11" t="n">
        <v>5.21364</v>
      </c>
      <c r="O136" s="11" t="n">
        <v>5.2158</v>
      </c>
      <c r="P136" s="11" t="n">
        <v>5.22058</v>
      </c>
      <c r="Q136" s="11" t="n">
        <v>5.22854</v>
      </c>
      <c r="R136" s="11" t="n">
        <v>5.21473</v>
      </c>
      <c r="S136" s="11" t="n">
        <v>5.21399</v>
      </c>
      <c r="T136" s="11" t="n">
        <v>5.2413</v>
      </c>
      <c r="U136" s="11" t="n">
        <v>5.2397</v>
      </c>
      <c r="V136" s="11" t="n">
        <v>5.22244</v>
      </c>
      <c r="W136" s="11" t="n">
        <v>5.21307</v>
      </c>
      <c r="X136" s="11" t="n">
        <v>5.19394</v>
      </c>
      <c r="Y136" s="11" t="n">
        <v>5.18229</v>
      </c>
    </row>
  </sheetData>
  <mergeCells count="5">
    <mergeCell ref="A1:Y1"/>
    <mergeCell ref="A3:H3"/>
    <mergeCell ref="A37:K37"/>
    <mergeCell ref="A71:L71"/>
    <mergeCell ref="A105:L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dcterms:modified xsi:type="dcterms:W3CDTF">2018-03-14T04:57:44Z</dcterms:modified>
  <cp:revision>0</cp:revision>
  <dc:subject/>
  <dc:title/>
</cp:coreProperties>
</file>