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8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Y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134</v>
      </c>
      <c r="C7" s="11" t="n">
        <v>1.9083</v>
      </c>
      <c r="D7" s="11" t="n">
        <v>1.90319</v>
      </c>
      <c r="E7" s="11" t="n">
        <v>1.89687</v>
      </c>
      <c r="F7" s="11" t="n">
        <v>1.89442</v>
      </c>
      <c r="G7" s="11" t="n">
        <v>1.90724</v>
      </c>
      <c r="H7" s="11" t="n">
        <v>1.91123</v>
      </c>
      <c r="I7" s="11" t="n">
        <v>1.89016</v>
      </c>
      <c r="J7" s="11" t="n">
        <v>1.87018</v>
      </c>
      <c r="K7" s="11" t="n">
        <v>1.88324</v>
      </c>
      <c r="L7" s="11" t="n">
        <v>1.88717</v>
      </c>
      <c r="M7" s="11" t="n">
        <v>1.75122</v>
      </c>
      <c r="N7" s="11" t="n">
        <v>1.89442</v>
      </c>
      <c r="O7" s="11" t="n">
        <v>1.89203</v>
      </c>
      <c r="P7" s="11" t="n">
        <v>1.90454</v>
      </c>
      <c r="Q7" s="11" t="n">
        <v>1.9062</v>
      </c>
      <c r="R7" s="11" t="n">
        <v>1.90541</v>
      </c>
      <c r="S7" s="11" t="n">
        <v>1.90489</v>
      </c>
      <c r="T7" s="11" t="n">
        <v>1.9145</v>
      </c>
      <c r="U7" s="11" t="n">
        <v>1.92768</v>
      </c>
      <c r="V7" s="11" t="n">
        <v>1.93039</v>
      </c>
      <c r="W7" s="11" t="n">
        <v>1.92056</v>
      </c>
      <c r="X7" s="11" t="n">
        <v>1.91246</v>
      </c>
      <c r="Y7" s="11" t="n">
        <v>1.9047</v>
      </c>
    </row>
    <row r="8" customFormat="false" ht="12.75" hidden="false" customHeight="false" outlineLevel="0" collapsed="false">
      <c r="A8" s="10" t="n">
        <v>2</v>
      </c>
      <c r="B8" s="11" t="n">
        <v>1.92626</v>
      </c>
      <c r="C8" s="11" t="n">
        <v>1.9172</v>
      </c>
      <c r="D8" s="11" t="n">
        <v>1.92068</v>
      </c>
      <c r="E8" s="11" t="n">
        <v>1.92339</v>
      </c>
      <c r="F8" s="11" t="n">
        <v>1.91996</v>
      </c>
      <c r="G8" s="11" t="n">
        <v>1.92824</v>
      </c>
      <c r="H8" s="11" t="n">
        <v>1.93894</v>
      </c>
      <c r="I8" s="11" t="n">
        <v>1.90443</v>
      </c>
      <c r="J8" s="11" t="n">
        <v>1.90661</v>
      </c>
      <c r="K8" s="11" t="n">
        <v>1.94701</v>
      </c>
      <c r="L8" s="11" t="n">
        <v>1.9469</v>
      </c>
      <c r="M8" s="11" t="n">
        <v>1.95019</v>
      </c>
      <c r="N8" s="11" t="n">
        <v>1.95699</v>
      </c>
      <c r="O8" s="11" t="n">
        <v>1.95218</v>
      </c>
      <c r="P8" s="11" t="n">
        <v>1.9734</v>
      </c>
      <c r="Q8" s="11" t="n">
        <v>1.97486</v>
      </c>
      <c r="R8" s="11" t="n">
        <v>1.96353</v>
      </c>
      <c r="S8" s="11" t="n">
        <v>1.99716</v>
      </c>
      <c r="T8" s="11" t="n">
        <v>2.00118</v>
      </c>
      <c r="U8" s="11" t="n">
        <v>1.98267</v>
      </c>
      <c r="V8" s="11" t="n">
        <v>1.97137</v>
      </c>
      <c r="W8" s="11" t="n">
        <v>1.9556</v>
      </c>
      <c r="X8" s="11" t="n">
        <v>1.94656</v>
      </c>
      <c r="Y8" s="11" t="n">
        <v>1.93609</v>
      </c>
    </row>
    <row r="9" customFormat="false" ht="12.75" hidden="false" customHeight="false" outlineLevel="0" collapsed="false">
      <c r="A9" s="10" t="n">
        <v>3</v>
      </c>
      <c r="B9" s="11" t="n">
        <v>1.92068</v>
      </c>
      <c r="C9" s="11" t="n">
        <v>1.90481</v>
      </c>
      <c r="D9" s="11" t="n">
        <v>1.89912</v>
      </c>
      <c r="E9" s="11" t="n">
        <v>1.90649</v>
      </c>
      <c r="F9" s="11" t="n">
        <v>1.90654</v>
      </c>
      <c r="G9" s="11" t="n">
        <v>1.913</v>
      </c>
      <c r="H9" s="11" t="n">
        <v>1.93185</v>
      </c>
      <c r="I9" s="11" t="n">
        <v>1.92573</v>
      </c>
      <c r="J9" s="11" t="n">
        <v>1.93847</v>
      </c>
      <c r="K9" s="11" t="n">
        <v>1.9477</v>
      </c>
      <c r="L9" s="11" t="n">
        <v>1.94227</v>
      </c>
      <c r="M9" s="11" t="n">
        <v>1.94223</v>
      </c>
      <c r="N9" s="11" t="n">
        <v>1.95113</v>
      </c>
      <c r="O9" s="11" t="n">
        <v>1.94707</v>
      </c>
      <c r="P9" s="11" t="n">
        <v>1.95777</v>
      </c>
      <c r="Q9" s="11" t="n">
        <v>1.95517</v>
      </c>
      <c r="R9" s="11" t="n">
        <v>1.95446</v>
      </c>
      <c r="S9" s="11" t="n">
        <v>1.97247</v>
      </c>
      <c r="T9" s="11" t="n">
        <v>1.97553</v>
      </c>
      <c r="U9" s="11" t="n">
        <v>1.95504</v>
      </c>
      <c r="V9" s="11" t="n">
        <v>1.9614</v>
      </c>
      <c r="W9" s="11" t="n">
        <v>1.93874</v>
      </c>
      <c r="X9" s="11" t="n">
        <v>1.9248</v>
      </c>
      <c r="Y9" s="11" t="n">
        <v>1.92005</v>
      </c>
    </row>
    <row r="10" customFormat="false" ht="12.75" hidden="false" customHeight="false" outlineLevel="0" collapsed="false">
      <c r="A10" s="10" t="n">
        <v>4</v>
      </c>
      <c r="B10" s="11" t="n">
        <v>1.98169</v>
      </c>
      <c r="C10" s="11" t="n">
        <v>1.95982</v>
      </c>
      <c r="D10" s="11" t="n">
        <v>1.9624</v>
      </c>
      <c r="E10" s="11" t="n">
        <v>1.94794</v>
      </c>
      <c r="F10" s="11" t="n">
        <v>1.96139</v>
      </c>
      <c r="G10" s="11" t="n">
        <v>1.97677</v>
      </c>
      <c r="H10" s="11" t="n">
        <v>2.00285</v>
      </c>
      <c r="I10" s="11" t="n">
        <v>1.99972</v>
      </c>
      <c r="J10" s="11" t="n">
        <v>2.02565</v>
      </c>
      <c r="K10" s="11" t="n">
        <v>2.03258</v>
      </c>
      <c r="L10" s="11" t="n">
        <v>2.0299</v>
      </c>
      <c r="M10" s="11" t="n">
        <v>2.02968</v>
      </c>
      <c r="N10" s="11" t="n">
        <v>2.03831</v>
      </c>
      <c r="O10" s="11" t="n">
        <v>2.03141</v>
      </c>
      <c r="P10" s="11" t="n">
        <v>2.03514</v>
      </c>
      <c r="Q10" s="11" t="n">
        <v>2.02809</v>
      </c>
      <c r="R10" s="11" t="n">
        <v>2.02677</v>
      </c>
      <c r="S10" s="11" t="n">
        <v>2.03841</v>
      </c>
      <c r="T10" s="11" t="n">
        <v>2.0852</v>
      </c>
      <c r="U10" s="11" t="n">
        <v>2.07065</v>
      </c>
      <c r="V10" s="11" t="n">
        <v>2.07243</v>
      </c>
      <c r="W10" s="11" t="n">
        <v>2.04379</v>
      </c>
      <c r="X10" s="11" t="n">
        <v>2.02238</v>
      </c>
      <c r="Y10" s="11" t="n">
        <v>2.01731</v>
      </c>
    </row>
    <row r="11" customFormat="false" ht="12.75" hidden="false" customHeight="false" outlineLevel="0" collapsed="false">
      <c r="A11" s="10" t="n">
        <v>5</v>
      </c>
      <c r="B11" s="11" t="n">
        <v>2.00679</v>
      </c>
      <c r="C11" s="11" t="n">
        <v>1.9921</v>
      </c>
      <c r="D11" s="11" t="n">
        <v>1.9875</v>
      </c>
      <c r="E11" s="11" t="n">
        <v>1.97574</v>
      </c>
      <c r="F11" s="11" t="n">
        <v>1.98923</v>
      </c>
      <c r="G11" s="11" t="n">
        <v>2.02073</v>
      </c>
      <c r="H11" s="11" t="n">
        <v>2.04616</v>
      </c>
      <c r="I11" s="11" t="n">
        <v>2.04449</v>
      </c>
      <c r="J11" s="11" t="n">
        <v>2.06472</v>
      </c>
      <c r="K11" s="11" t="n">
        <v>2.06547</v>
      </c>
      <c r="L11" s="11" t="n">
        <v>2.06451</v>
      </c>
      <c r="M11" s="11" t="n">
        <v>2.06331</v>
      </c>
      <c r="N11" s="11" t="n">
        <v>2.0515</v>
      </c>
      <c r="O11" s="11" t="n">
        <v>2.05832</v>
      </c>
      <c r="P11" s="11" t="n">
        <v>2.06901</v>
      </c>
      <c r="Q11" s="11" t="n">
        <v>2.07174</v>
      </c>
      <c r="R11" s="11" t="n">
        <v>2.06719</v>
      </c>
      <c r="S11" s="11" t="n">
        <v>2.06414</v>
      </c>
      <c r="T11" s="11" t="n">
        <v>2.096</v>
      </c>
      <c r="U11" s="11" t="n">
        <v>2.07506</v>
      </c>
      <c r="V11" s="11" t="n">
        <v>2.06766</v>
      </c>
      <c r="W11" s="11" t="n">
        <v>2.04941</v>
      </c>
      <c r="X11" s="11" t="n">
        <v>2.03975</v>
      </c>
      <c r="Y11" s="11" t="n">
        <v>2.01049</v>
      </c>
    </row>
    <row r="12" customFormat="false" ht="12.75" hidden="false" customHeight="false" outlineLevel="0" collapsed="false">
      <c r="A12" s="10" t="n">
        <v>6</v>
      </c>
      <c r="B12" s="11" t="n">
        <v>1.97224</v>
      </c>
      <c r="C12" s="11" t="n">
        <v>1.96084</v>
      </c>
      <c r="D12" s="11" t="n">
        <v>1.95939</v>
      </c>
      <c r="E12" s="11" t="n">
        <v>1.94733</v>
      </c>
      <c r="F12" s="11" t="n">
        <v>1.96884</v>
      </c>
      <c r="G12" s="11" t="n">
        <v>1.98584</v>
      </c>
      <c r="H12" s="11" t="n">
        <v>2.01504</v>
      </c>
      <c r="I12" s="11" t="n">
        <v>2.00728</v>
      </c>
      <c r="J12" s="11" t="n">
        <v>2.02949</v>
      </c>
      <c r="K12" s="11" t="n">
        <v>2.03503</v>
      </c>
      <c r="L12" s="11" t="n">
        <v>2.03178</v>
      </c>
      <c r="M12" s="11" t="n">
        <v>2.03073</v>
      </c>
      <c r="N12" s="11" t="n">
        <v>2.02167</v>
      </c>
      <c r="O12" s="11" t="n">
        <v>2.03571</v>
      </c>
      <c r="P12" s="11" t="n">
        <v>2.04211</v>
      </c>
      <c r="Q12" s="11" t="n">
        <v>2.03429</v>
      </c>
      <c r="R12" s="11" t="n">
        <v>2.02745</v>
      </c>
      <c r="S12" s="11" t="n">
        <v>2.0303</v>
      </c>
      <c r="T12" s="11" t="n">
        <v>2.06567</v>
      </c>
      <c r="U12" s="11" t="n">
        <v>2.04271</v>
      </c>
      <c r="V12" s="11" t="n">
        <v>2.03246</v>
      </c>
      <c r="W12" s="11" t="n">
        <v>2.01463</v>
      </c>
      <c r="X12" s="11" t="n">
        <v>2.00075</v>
      </c>
      <c r="Y12" s="11" t="n">
        <v>1.97582</v>
      </c>
    </row>
    <row r="13" customFormat="false" ht="12.75" hidden="false" customHeight="false" outlineLevel="0" collapsed="false">
      <c r="A13" s="10" t="n">
        <v>7</v>
      </c>
      <c r="B13" s="11" t="n">
        <v>1.98895</v>
      </c>
      <c r="C13" s="11" t="n">
        <v>1.97499</v>
      </c>
      <c r="D13" s="11" t="n">
        <v>1.99493</v>
      </c>
      <c r="E13" s="11" t="n">
        <v>1.97344</v>
      </c>
      <c r="F13" s="11" t="n">
        <v>1.98401</v>
      </c>
      <c r="G13" s="11" t="n">
        <v>2.00613</v>
      </c>
      <c r="H13" s="11" t="n">
        <v>2.0265</v>
      </c>
      <c r="I13" s="11" t="n">
        <v>2.02632</v>
      </c>
      <c r="J13" s="11" t="n">
        <v>2.04405</v>
      </c>
      <c r="K13" s="11" t="n">
        <v>2.06549</v>
      </c>
      <c r="L13" s="11" t="n">
        <v>2.06006</v>
      </c>
      <c r="M13" s="11" t="n">
        <v>2.05454</v>
      </c>
      <c r="N13" s="11" t="n">
        <v>2.04505</v>
      </c>
      <c r="O13" s="11" t="n">
        <v>2.04909</v>
      </c>
      <c r="P13" s="11" t="n">
        <v>2.07289</v>
      </c>
      <c r="Q13" s="11" t="n">
        <v>2.06514</v>
      </c>
      <c r="R13" s="11" t="n">
        <v>2.06333</v>
      </c>
      <c r="S13" s="11" t="n">
        <v>2.06336</v>
      </c>
      <c r="T13" s="11" t="n">
        <v>2.0999</v>
      </c>
      <c r="U13" s="11" t="n">
        <v>2.07689</v>
      </c>
      <c r="V13" s="11" t="n">
        <v>2.06711</v>
      </c>
      <c r="W13" s="11" t="n">
        <v>2.05138</v>
      </c>
      <c r="X13" s="11" t="n">
        <v>2.04462</v>
      </c>
      <c r="Y13" s="11" t="n">
        <v>2.02582</v>
      </c>
    </row>
    <row r="14" customFormat="false" ht="12.75" hidden="false" customHeight="false" outlineLevel="0" collapsed="false">
      <c r="A14" s="10" t="n">
        <v>8</v>
      </c>
      <c r="B14" s="11" t="n">
        <v>2.03172</v>
      </c>
      <c r="C14" s="11" t="n">
        <v>2.01667</v>
      </c>
      <c r="D14" s="11" t="n">
        <v>2.00941</v>
      </c>
      <c r="E14" s="11" t="n">
        <v>1.99173</v>
      </c>
      <c r="F14" s="11" t="n">
        <v>2.01914</v>
      </c>
      <c r="G14" s="11" t="n">
        <v>2.03392</v>
      </c>
      <c r="H14" s="11" t="n">
        <v>2.05442</v>
      </c>
      <c r="I14" s="11" t="n">
        <v>2.05869</v>
      </c>
      <c r="J14" s="11" t="n">
        <v>2.07754</v>
      </c>
      <c r="K14" s="11" t="n">
        <v>2.09668</v>
      </c>
      <c r="L14" s="11" t="n">
        <v>2.09433</v>
      </c>
      <c r="M14" s="11" t="n">
        <v>2.09849</v>
      </c>
      <c r="N14" s="11" t="n">
        <v>2.10372</v>
      </c>
      <c r="O14" s="11" t="n">
        <v>2.09488</v>
      </c>
      <c r="P14" s="11" t="n">
        <v>2.10537</v>
      </c>
      <c r="Q14" s="11" t="n">
        <v>2.10589</v>
      </c>
      <c r="R14" s="11" t="n">
        <v>2.10505</v>
      </c>
      <c r="S14" s="11" t="n">
        <v>2.10053</v>
      </c>
      <c r="T14" s="11" t="n">
        <v>2.13035</v>
      </c>
      <c r="U14" s="11" t="n">
        <v>2.10734</v>
      </c>
      <c r="V14" s="11" t="n">
        <v>2.0921</v>
      </c>
      <c r="W14" s="11" t="n">
        <v>2.07395</v>
      </c>
      <c r="X14" s="11" t="n">
        <v>2.06464</v>
      </c>
      <c r="Y14" s="11" t="n">
        <v>2.05587</v>
      </c>
    </row>
    <row r="15" customFormat="false" ht="12.75" hidden="false" customHeight="false" outlineLevel="0" collapsed="false">
      <c r="A15" s="10" t="n">
        <v>9</v>
      </c>
      <c r="B15" s="11" t="n">
        <v>1.93856</v>
      </c>
      <c r="C15" s="11" t="n">
        <v>1.93753</v>
      </c>
      <c r="D15" s="11" t="n">
        <v>1.91807</v>
      </c>
      <c r="E15" s="11" t="n">
        <v>1.9367</v>
      </c>
      <c r="F15" s="11" t="n">
        <v>1.96834</v>
      </c>
      <c r="G15" s="11" t="n">
        <v>1.99864</v>
      </c>
      <c r="H15" s="11" t="n">
        <v>2.01701</v>
      </c>
      <c r="I15" s="11" t="n">
        <v>2.00949</v>
      </c>
      <c r="J15" s="11" t="n">
        <v>2.00458</v>
      </c>
      <c r="K15" s="11" t="n">
        <v>2.00305</v>
      </c>
      <c r="L15" s="11" t="n">
        <v>1.99936</v>
      </c>
      <c r="M15" s="11" t="n">
        <v>2.0006</v>
      </c>
      <c r="N15" s="11" t="n">
        <v>2.00792</v>
      </c>
      <c r="O15" s="11" t="n">
        <v>1.99915</v>
      </c>
      <c r="P15" s="11" t="n">
        <v>2.00477</v>
      </c>
      <c r="Q15" s="11" t="n">
        <v>2.00188</v>
      </c>
      <c r="R15" s="11" t="n">
        <v>1.99606</v>
      </c>
      <c r="S15" s="11" t="n">
        <v>1.98632</v>
      </c>
      <c r="T15" s="11" t="n">
        <v>1.98469</v>
      </c>
      <c r="U15" s="11" t="n">
        <v>1.96455</v>
      </c>
      <c r="V15" s="11" t="n">
        <v>1.97783</v>
      </c>
      <c r="W15" s="11" t="n">
        <v>1.96476</v>
      </c>
      <c r="X15" s="11" t="n">
        <v>1.95114</v>
      </c>
      <c r="Y15" s="11" t="n">
        <v>1.93285</v>
      </c>
    </row>
    <row r="16" customFormat="false" ht="12.75" hidden="false" customHeight="false" outlineLevel="0" collapsed="false">
      <c r="A16" s="10" t="n">
        <v>10</v>
      </c>
      <c r="B16" s="11" t="n">
        <v>1.90899</v>
      </c>
      <c r="C16" s="11" t="n">
        <v>1.90274</v>
      </c>
      <c r="D16" s="11" t="n">
        <v>1.84154</v>
      </c>
      <c r="E16" s="11" t="n">
        <v>1.91069</v>
      </c>
      <c r="F16" s="11" t="n">
        <v>1.9269</v>
      </c>
      <c r="G16" s="11" t="n">
        <v>1.96149</v>
      </c>
      <c r="H16" s="11" t="n">
        <v>1.98307</v>
      </c>
      <c r="I16" s="11" t="n">
        <v>1.99387</v>
      </c>
      <c r="J16" s="11" t="n">
        <v>1.98299</v>
      </c>
      <c r="K16" s="11" t="n">
        <v>1.98268</v>
      </c>
      <c r="L16" s="11" t="n">
        <v>1.97898</v>
      </c>
      <c r="M16" s="11" t="n">
        <v>1.97777</v>
      </c>
      <c r="N16" s="11" t="n">
        <v>1.98821</v>
      </c>
      <c r="O16" s="11" t="n">
        <v>1.99488</v>
      </c>
      <c r="P16" s="11" t="n">
        <v>1.99382</v>
      </c>
      <c r="Q16" s="11" t="n">
        <v>1.99058</v>
      </c>
      <c r="R16" s="11" t="n">
        <v>1.98138</v>
      </c>
      <c r="S16" s="11" t="n">
        <v>1.97337</v>
      </c>
      <c r="T16" s="11" t="n">
        <v>1.95312</v>
      </c>
      <c r="U16" s="11" t="n">
        <v>1.93236</v>
      </c>
      <c r="V16" s="11" t="n">
        <v>1.95805</v>
      </c>
      <c r="W16" s="11" t="n">
        <v>1.93826</v>
      </c>
      <c r="X16" s="11" t="n">
        <v>1.92742</v>
      </c>
      <c r="Y16" s="11" t="n">
        <v>1.90594</v>
      </c>
    </row>
    <row r="17" customFormat="false" ht="12.75" hidden="false" customHeight="false" outlineLevel="0" collapsed="false">
      <c r="A17" s="10" t="n">
        <v>11</v>
      </c>
      <c r="B17" s="11" t="n">
        <v>1.88137</v>
      </c>
      <c r="C17" s="11" t="n">
        <v>1.85073</v>
      </c>
      <c r="D17" s="11" t="n">
        <v>1.79379</v>
      </c>
      <c r="E17" s="11" t="n">
        <v>1.80096</v>
      </c>
      <c r="F17" s="11" t="n">
        <v>1.90017</v>
      </c>
      <c r="G17" s="11" t="n">
        <v>1.91943</v>
      </c>
      <c r="H17" s="11" t="n">
        <v>1.93853</v>
      </c>
      <c r="I17" s="11" t="n">
        <v>1.94399</v>
      </c>
      <c r="J17" s="11" t="n">
        <v>1.93809</v>
      </c>
      <c r="K17" s="11" t="n">
        <v>1.93711</v>
      </c>
      <c r="L17" s="11" t="n">
        <v>1.93382</v>
      </c>
      <c r="M17" s="11" t="n">
        <v>1.93443</v>
      </c>
      <c r="N17" s="11" t="n">
        <v>1.94118</v>
      </c>
      <c r="O17" s="11" t="n">
        <v>1.95438</v>
      </c>
      <c r="P17" s="11" t="n">
        <v>1.95835</v>
      </c>
      <c r="Q17" s="11" t="n">
        <v>1.95906</v>
      </c>
      <c r="R17" s="11" t="n">
        <v>1.9515</v>
      </c>
      <c r="S17" s="11" t="n">
        <v>1.94382</v>
      </c>
      <c r="T17" s="11" t="n">
        <v>1.92683</v>
      </c>
      <c r="U17" s="11" t="n">
        <v>1.90879</v>
      </c>
      <c r="V17" s="11" t="n">
        <v>1.93144</v>
      </c>
      <c r="W17" s="11" t="n">
        <v>1.91134</v>
      </c>
      <c r="X17" s="11" t="n">
        <v>1.8978</v>
      </c>
      <c r="Y17" s="11" t="n">
        <v>1.89404</v>
      </c>
    </row>
    <row r="18" customFormat="false" ht="12.75" hidden="false" customHeight="false" outlineLevel="0" collapsed="false">
      <c r="A18" s="10" t="n">
        <v>12</v>
      </c>
      <c r="B18" s="11" t="n">
        <v>1.81176</v>
      </c>
      <c r="C18" s="11" t="n">
        <v>1.82683</v>
      </c>
      <c r="D18" s="11" t="n">
        <v>1.75583</v>
      </c>
      <c r="E18" s="11" t="n">
        <v>1.83032</v>
      </c>
      <c r="F18" s="11" t="n">
        <v>1.90418</v>
      </c>
      <c r="G18" s="11" t="n">
        <v>1.9209</v>
      </c>
      <c r="H18" s="11" t="n">
        <v>1.94642</v>
      </c>
      <c r="I18" s="11" t="n">
        <v>1.95626</v>
      </c>
      <c r="J18" s="11" t="n">
        <v>1.95835</v>
      </c>
      <c r="K18" s="11" t="n">
        <v>1.95719</v>
      </c>
      <c r="L18" s="11" t="n">
        <v>1.95401</v>
      </c>
      <c r="M18" s="11" t="n">
        <v>1.95343</v>
      </c>
      <c r="N18" s="11" t="n">
        <v>1.96334</v>
      </c>
      <c r="O18" s="11" t="n">
        <v>1.97377</v>
      </c>
      <c r="P18" s="11" t="n">
        <v>1.9741</v>
      </c>
      <c r="Q18" s="11" t="n">
        <v>1.97286</v>
      </c>
      <c r="R18" s="11" t="n">
        <v>1.96559</v>
      </c>
      <c r="S18" s="11" t="n">
        <v>1.9636</v>
      </c>
      <c r="T18" s="11" t="n">
        <v>1.94838</v>
      </c>
      <c r="U18" s="11" t="n">
        <v>1.94611</v>
      </c>
      <c r="V18" s="11" t="n">
        <v>1.9561</v>
      </c>
      <c r="W18" s="11" t="n">
        <v>1.94011</v>
      </c>
      <c r="X18" s="11" t="n">
        <v>1.91719</v>
      </c>
      <c r="Y18" s="11" t="n">
        <v>1.90397</v>
      </c>
    </row>
    <row r="19" customFormat="false" ht="12.75" hidden="false" customHeight="false" outlineLevel="0" collapsed="false">
      <c r="A19" s="10" t="n">
        <v>13</v>
      </c>
      <c r="B19" s="11" t="n">
        <v>1.91397</v>
      </c>
      <c r="C19" s="11" t="n">
        <v>1.90995</v>
      </c>
      <c r="D19" s="11" t="n">
        <v>1.91239</v>
      </c>
      <c r="E19" s="11" t="n">
        <v>1.92291</v>
      </c>
      <c r="F19" s="11" t="n">
        <v>1.92851</v>
      </c>
      <c r="G19" s="11" t="n">
        <v>1.92669</v>
      </c>
      <c r="H19" s="11" t="n">
        <v>1.95163</v>
      </c>
      <c r="I19" s="11" t="n">
        <v>1.96154</v>
      </c>
      <c r="J19" s="11" t="n">
        <v>1.96751</v>
      </c>
      <c r="K19" s="11" t="n">
        <v>1.96988</v>
      </c>
      <c r="L19" s="11" t="n">
        <v>1.97385</v>
      </c>
      <c r="M19" s="11" t="n">
        <v>1.97057</v>
      </c>
      <c r="N19" s="11" t="n">
        <v>1.97316</v>
      </c>
      <c r="O19" s="11" t="n">
        <v>1.9828</v>
      </c>
      <c r="P19" s="11" t="n">
        <v>1.99655</v>
      </c>
      <c r="Q19" s="11" t="n">
        <v>1.98912</v>
      </c>
      <c r="R19" s="11" t="n">
        <v>1.99081</v>
      </c>
      <c r="S19" s="11" t="n">
        <v>2.01183</v>
      </c>
      <c r="T19" s="11" t="n">
        <v>1.98729</v>
      </c>
      <c r="U19" s="11" t="n">
        <v>1.96376</v>
      </c>
      <c r="V19" s="11" t="n">
        <v>1.96523</v>
      </c>
      <c r="W19" s="11" t="n">
        <v>1.95046</v>
      </c>
      <c r="X19" s="11" t="n">
        <v>1.92503</v>
      </c>
      <c r="Y19" s="11" t="n">
        <v>1.91136</v>
      </c>
    </row>
    <row r="20" customFormat="false" ht="12.75" hidden="false" customHeight="false" outlineLevel="0" collapsed="false">
      <c r="A20" s="10" t="n">
        <v>14</v>
      </c>
      <c r="B20" s="11" t="n">
        <v>1.9039</v>
      </c>
      <c r="C20" s="11" t="n">
        <v>1.90444</v>
      </c>
      <c r="D20" s="11" t="n">
        <v>1.90511</v>
      </c>
      <c r="E20" s="11" t="n">
        <v>1.90848</v>
      </c>
      <c r="F20" s="11" t="n">
        <v>1.90764</v>
      </c>
      <c r="G20" s="11" t="n">
        <v>1.9056</v>
      </c>
      <c r="H20" s="11" t="n">
        <v>1.92248</v>
      </c>
      <c r="I20" s="11" t="n">
        <v>1.93189</v>
      </c>
      <c r="J20" s="11" t="n">
        <v>1.92826</v>
      </c>
      <c r="K20" s="11" t="n">
        <v>1.92777</v>
      </c>
      <c r="L20" s="11" t="n">
        <v>1.94172</v>
      </c>
      <c r="M20" s="11" t="n">
        <v>1.94035</v>
      </c>
      <c r="N20" s="11" t="n">
        <v>1.95054</v>
      </c>
      <c r="O20" s="11" t="n">
        <v>1.96642</v>
      </c>
      <c r="P20" s="11" t="n">
        <v>1.97956</v>
      </c>
      <c r="Q20" s="11" t="n">
        <v>1.97906</v>
      </c>
      <c r="R20" s="11" t="n">
        <v>1.98225</v>
      </c>
      <c r="S20" s="11" t="n">
        <v>1.99884</v>
      </c>
      <c r="T20" s="11" t="n">
        <v>1.97996</v>
      </c>
      <c r="U20" s="11" t="n">
        <v>1.94918</v>
      </c>
      <c r="V20" s="11" t="n">
        <v>1.94701</v>
      </c>
      <c r="W20" s="11" t="n">
        <v>1.93723</v>
      </c>
      <c r="X20" s="11" t="n">
        <v>1.91116</v>
      </c>
      <c r="Y20" s="11" t="n">
        <v>1.90531</v>
      </c>
    </row>
    <row r="21" customFormat="false" ht="12.75" hidden="false" customHeight="false" outlineLevel="0" collapsed="false">
      <c r="A21" s="10" t="n">
        <v>15</v>
      </c>
      <c r="B21" s="11" t="n">
        <v>1.87683</v>
      </c>
      <c r="C21" s="11" t="n">
        <v>1.87816</v>
      </c>
      <c r="D21" s="11" t="n">
        <v>1.89021</v>
      </c>
      <c r="E21" s="11" t="n">
        <v>1.87917</v>
      </c>
      <c r="F21" s="11" t="n">
        <v>1.90267</v>
      </c>
      <c r="G21" s="11" t="n">
        <v>1.90982</v>
      </c>
      <c r="H21" s="11" t="n">
        <v>1.92609</v>
      </c>
      <c r="I21" s="11" t="n">
        <v>1.93211</v>
      </c>
      <c r="J21" s="11" t="n">
        <v>1.92612</v>
      </c>
      <c r="K21" s="11" t="n">
        <v>1.93013</v>
      </c>
      <c r="L21" s="11" t="n">
        <v>1.92644</v>
      </c>
      <c r="M21" s="11" t="n">
        <v>1.92412</v>
      </c>
      <c r="N21" s="11" t="n">
        <v>1.92472</v>
      </c>
      <c r="O21" s="11" t="n">
        <v>1.94002</v>
      </c>
      <c r="P21" s="11" t="n">
        <v>1.95727</v>
      </c>
      <c r="Q21" s="11" t="n">
        <v>1.95094</v>
      </c>
      <c r="R21" s="11" t="n">
        <v>1.94198</v>
      </c>
      <c r="S21" s="11" t="n">
        <v>1.93197</v>
      </c>
      <c r="T21" s="11" t="n">
        <v>1.91551</v>
      </c>
      <c r="U21" s="11" t="n">
        <v>1.89748</v>
      </c>
      <c r="V21" s="11" t="n">
        <v>1.89406</v>
      </c>
      <c r="W21" s="11" t="n">
        <v>1.89772</v>
      </c>
      <c r="X21" s="11" t="n">
        <v>1.88875</v>
      </c>
      <c r="Y21" s="11" t="n">
        <v>1.87663</v>
      </c>
    </row>
    <row r="22" customFormat="false" ht="12.75" hidden="false" customHeight="false" outlineLevel="0" collapsed="false">
      <c r="A22" s="10" t="n">
        <v>16</v>
      </c>
      <c r="B22" s="11" t="n">
        <v>1.92942</v>
      </c>
      <c r="C22" s="11" t="n">
        <v>1.9287</v>
      </c>
      <c r="D22" s="11" t="n">
        <v>1.94069</v>
      </c>
      <c r="E22" s="11" t="n">
        <v>1.93006</v>
      </c>
      <c r="F22" s="11" t="n">
        <v>1.95407</v>
      </c>
      <c r="G22" s="11" t="n">
        <v>1.9816</v>
      </c>
      <c r="H22" s="11" t="n">
        <v>2.00422</v>
      </c>
      <c r="I22" s="11" t="n">
        <v>2.01886</v>
      </c>
      <c r="J22" s="11" t="n">
        <v>2.01167</v>
      </c>
      <c r="K22" s="11" t="n">
        <v>2.00927</v>
      </c>
      <c r="L22" s="11" t="n">
        <v>2.00108</v>
      </c>
      <c r="M22" s="11" t="n">
        <v>2.00179</v>
      </c>
      <c r="N22" s="11" t="n">
        <v>2.00021</v>
      </c>
      <c r="O22" s="11" t="n">
        <v>2.01369</v>
      </c>
      <c r="P22" s="11" t="n">
        <v>2.02405</v>
      </c>
      <c r="Q22" s="11" t="n">
        <v>2.01735</v>
      </c>
      <c r="R22" s="11" t="n">
        <v>2.01178</v>
      </c>
      <c r="S22" s="11" t="n">
        <v>2.00348</v>
      </c>
      <c r="T22" s="11" t="n">
        <v>1.97934</v>
      </c>
      <c r="U22" s="11" t="n">
        <v>1.96103</v>
      </c>
      <c r="V22" s="11" t="n">
        <v>1.97696</v>
      </c>
      <c r="W22" s="11" t="n">
        <v>1.9607</v>
      </c>
      <c r="X22" s="11" t="n">
        <v>1.93933</v>
      </c>
      <c r="Y22" s="11" t="n">
        <v>1.92636</v>
      </c>
    </row>
    <row r="23" customFormat="false" ht="12.75" hidden="false" customHeight="false" outlineLevel="0" collapsed="false">
      <c r="A23" s="10" t="n">
        <v>17</v>
      </c>
      <c r="B23" s="11" t="n">
        <v>1.95155</v>
      </c>
      <c r="C23" s="11" t="n">
        <v>1.95576</v>
      </c>
      <c r="D23" s="11" t="n">
        <v>1.98014</v>
      </c>
      <c r="E23" s="11" t="n">
        <v>1.96543</v>
      </c>
      <c r="F23" s="11" t="n">
        <v>1.9843</v>
      </c>
      <c r="G23" s="11" t="n">
        <v>2.01005</v>
      </c>
      <c r="H23" s="11" t="n">
        <v>2.02298</v>
      </c>
      <c r="I23" s="11" t="n">
        <v>2.02367</v>
      </c>
      <c r="J23" s="11" t="n">
        <v>2.01837</v>
      </c>
      <c r="K23" s="11" t="n">
        <v>2.01715</v>
      </c>
      <c r="L23" s="11" t="n">
        <v>2.01702</v>
      </c>
      <c r="M23" s="11" t="n">
        <v>2.01715</v>
      </c>
      <c r="N23" s="11" t="n">
        <v>2.0185</v>
      </c>
      <c r="O23" s="11" t="n">
        <v>2.0305</v>
      </c>
      <c r="P23" s="11" t="n">
        <v>2.03294</v>
      </c>
      <c r="Q23" s="11" t="n">
        <v>2.03416</v>
      </c>
      <c r="R23" s="11" t="n">
        <v>2.02682</v>
      </c>
      <c r="S23" s="11" t="n">
        <v>2.01408</v>
      </c>
      <c r="T23" s="11" t="n">
        <v>1.99669</v>
      </c>
      <c r="U23" s="11" t="n">
        <v>1.97705</v>
      </c>
      <c r="V23" s="11" t="n">
        <v>1.99343</v>
      </c>
      <c r="W23" s="11" t="n">
        <v>1.97451</v>
      </c>
      <c r="X23" s="11" t="n">
        <v>1.96323</v>
      </c>
      <c r="Y23" s="11" t="n">
        <v>1.94334</v>
      </c>
    </row>
    <row r="24" customFormat="false" ht="12.75" hidden="false" customHeight="false" outlineLevel="0" collapsed="false">
      <c r="A24" s="10" t="n">
        <v>18</v>
      </c>
      <c r="B24" s="11" t="n">
        <v>1.89626</v>
      </c>
      <c r="C24" s="11" t="n">
        <v>1.88692</v>
      </c>
      <c r="D24" s="11" t="n">
        <v>1.90776</v>
      </c>
      <c r="E24" s="11" t="n">
        <v>1.88936</v>
      </c>
      <c r="F24" s="11" t="n">
        <v>1.9184</v>
      </c>
      <c r="G24" s="11" t="n">
        <v>1.93185</v>
      </c>
      <c r="H24" s="11" t="n">
        <v>1.94645</v>
      </c>
      <c r="I24" s="11" t="n">
        <v>1.93325</v>
      </c>
      <c r="J24" s="11" t="n">
        <v>1.92264</v>
      </c>
      <c r="K24" s="11" t="n">
        <v>1.91767</v>
      </c>
      <c r="L24" s="11" t="n">
        <v>1.91464</v>
      </c>
      <c r="M24" s="11" t="n">
        <v>1.9216</v>
      </c>
      <c r="N24" s="11" t="n">
        <v>1.92594</v>
      </c>
      <c r="O24" s="11" t="n">
        <v>1.93457</v>
      </c>
      <c r="P24" s="11" t="n">
        <v>1.94174</v>
      </c>
      <c r="Q24" s="11" t="n">
        <v>1.93725</v>
      </c>
      <c r="R24" s="11" t="n">
        <v>1.93192</v>
      </c>
      <c r="S24" s="11" t="n">
        <v>1.93445</v>
      </c>
      <c r="T24" s="11" t="n">
        <v>1.91965</v>
      </c>
      <c r="U24" s="11" t="n">
        <v>1.92223</v>
      </c>
      <c r="V24" s="11" t="n">
        <v>1.91184</v>
      </c>
      <c r="W24" s="11" t="n">
        <v>1.88302</v>
      </c>
      <c r="X24" s="11" t="n">
        <v>1.88508</v>
      </c>
      <c r="Y24" s="11" t="n">
        <v>1.85951</v>
      </c>
    </row>
    <row r="25" customFormat="false" ht="12.75" hidden="false" customHeight="false" outlineLevel="0" collapsed="false">
      <c r="A25" s="10" t="n">
        <v>19</v>
      </c>
      <c r="B25" s="11" t="n">
        <v>1.88659</v>
      </c>
      <c r="C25" s="11" t="n">
        <v>1.88746</v>
      </c>
      <c r="D25" s="11" t="n">
        <v>1.90622</v>
      </c>
      <c r="E25" s="11" t="n">
        <v>1.88916</v>
      </c>
      <c r="F25" s="11" t="n">
        <v>1.92093</v>
      </c>
      <c r="G25" s="11" t="n">
        <v>1.93527</v>
      </c>
      <c r="H25" s="11" t="n">
        <v>1.94283</v>
      </c>
      <c r="I25" s="11" t="n">
        <v>1.93185</v>
      </c>
      <c r="J25" s="11" t="n">
        <v>1.92766</v>
      </c>
      <c r="K25" s="11" t="n">
        <v>1.92715</v>
      </c>
      <c r="L25" s="11" t="n">
        <v>1.92718</v>
      </c>
      <c r="M25" s="11" t="n">
        <v>1.92951</v>
      </c>
      <c r="N25" s="11" t="n">
        <v>1.93446</v>
      </c>
      <c r="O25" s="11" t="n">
        <v>1.94695</v>
      </c>
      <c r="P25" s="11" t="n">
        <v>1.94659</v>
      </c>
      <c r="Q25" s="11" t="n">
        <v>1.94767</v>
      </c>
      <c r="R25" s="11" t="n">
        <v>1.93597</v>
      </c>
      <c r="S25" s="11" t="n">
        <v>1.93394</v>
      </c>
      <c r="T25" s="11" t="n">
        <v>1.92528</v>
      </c>
      <c r="U25" s="11" t="n">
        <v>1.93009</v>
      </c>
      <c r="V25" s="11" t="n">
        <v>1.92046</v>
      </c>
      <c r="W25" s="11" t="n">
        <v>1.9102</v>
      </c>
      <c r="X25" s="11" t="n">
        <v>1.90406</v>
      </c>
      <c r="Y25" s="11" t="n">
        <v>1.89454</v>
      </c>
    </row>
    <row r="26" customFormat="false" ht="12.75" hidden="false" customHeight="false" outlineLevel="0" collapsed="false">
      <c r="A26" s="10" t="n">
        <v>20</v>
      </c>
      <c r="B26" s="11" t="n">
        <v>1.90793</v>
      </c>
      <c r="C26" s="11" t="n">
        <v>1.90823</v>
      </c>
      <c r="D26" s="11" t="n">
        <v>1.91004</v>
      </c>
      <c r="E26" s="11" t="n">
        <v>1.89964</v>
      </c>
      <c r="F26" s="11" t="n">
        <v>1.90948</v>
      </c>
      <c r="G26" s="11" t="n">
        <v>1.93894</v>
      </c>
      <c r="H26" s="11" t="n">
        <v>1.9537</v>
      </c>
      <c r="I26" s="11" t="n">
        <v>1.95745</v>
      </c>
      <c r="J26" s="11" t="n">
        <v>1.96995</v>
      </c>
      <c r="K26" s="11" t="n">
        <v>1.964</v>
      </c>
      <c r="L26" s="11" t="n">
        <v>1.96274</v>
      </c>
      <c r="M26" s="11" t="n">
        <v>1.96364</v>
      </c>
      <c r="N26" s="11" t="n">
        <v>1.9668</v>
      </c>
      <c r="O26" s="11" t="n">
        <v>1.97522</v>
      </c>
      <c r="P26" s="11" t="n">
        <v>1.98158</v>
      </c>
      <c r="Q26" s="11" t="n">
        <v>1.97251</v>
      </c>
      <c r="R26" s="11" t="n">
        <v>1.96644</v>
      </c>
      <c r="S26" s="11" t="n">
        <v>1.95996</v>
      </c>
      <c r="T26" s="11" t="n">
        <v>1.95141</v>
      </c>
      <c r="U26" s="11" t="n">
        <v>1.94828</v>
      </c>
      <c r="V26" s="11" t="n">
        <v>1.93506</v>
      </c>
      <c r="W26" s="11" t="n">
        <v>1.90829</v>
      </c>
      <c r="X26" s="11" t="n">
        <v>1.92748</v>
      </c>
      <c r="Y26" s="11" t="n">
        <v>1.90853</v>
      </c>
    </row>
    <row r="27" customFormat="false" ht="12.75" hidden="false" customHeight="false" outlineLevel="0" collapsed="false">
      <c r="A27" s="10" t="n">
        <v>21</v>
      </c>
      <c r="B27" s="11" t="n">
        <v>1.89513</v>
      </c>
      <c r="C27" s="11" t="n">
        <v>1.89411</v>
      </c>
      <c r="D27" s="11" t="n">
        <v>1.89713</v>
      </c>
      <c r="E27" s="11" t="n">
        <v>1.87761</v>
      </c>
      <c r="F27" s="11" t="n">
        <v>1.88352</v>
      </c>
      <c r="G27" s="11" t="n">
        <v>1.91198</v>
      </c>
      <c r="H27" s="11" t="n">
        <v>1.93129</v>
      </c>
      <c r="I27" s="11" t="n">
        <v>1.93164</v>
      </c>
      <c r="J27" s="11" t="n">
        <v>1.93703</v>
      </c>
      <c r="K27" s="11" t="n">
        <v>1.93941</v>
      </c>
      <c r="L27" s="11" t="n">
        <v>1.94377</v>
      </c>
      <c r="M27" s="11" t="n">
        <v>1.94226</v>
      </c>
      <c r="N27" s="11" t="n">
        <v>1.95426</v>
      </c>
      <c r="O27" s="11" t="n">
        <v>1.96763</v>
      </c>
      <c r="P27" s="11" t="n">
        <v>1.96619</v>
      </c>
      <c r="Q27" s="11" t="n">
        <v>1.95896</v>
      </c>
      <c r="R27" s="11" t="n">
        <v>1.95318</v>
      </c>
      <c r="S27" s="11" t="n">
        <v>1.94879</v>
      </c>
      <c r="T27" s="11" t="n">
        <v>1.93791</v>
      </c>
      <c r="U27" s="11" t="n">
        <v>1.93782</v>
      </c>
      <c r="V27" s="11" t="n">
        <v>1.90898</v>
      </c>
      <c r="W27" s="11" t="n">
        <v>1.90241</v>
      </c>
      <c r="X27" s="11" t="n">
        <v>1.91742</v>
      </c>
      <c r="Y27" s="11" t="n">
        <v>1.90229</v>
      </c>
    </row>
    <row r="28" customFormat="false" ht="12.75" hidden="false" customHeight="false" outlineLevel="0" collapsed="false">
      <c r="A28" s="10" t="n">
        <v>22</v>
      </c>
      <c r="B28" s="11" t="n">
        <v>1.91946</v>
      </c>
      <c r="C28" s="11" t="n">
        <v>1.92905</v>
      </c>
      <c r="D28" s="11" t="n">
        <v>1.93769</v>
      </c>
      <c r="E28" s="11" t="n">
        <v>1.96588</v>
      </c>
      <c r="F28" s="11" t="n">
        <v>1.97627</v>
      </c>
      <c r="G28" s="11" t="n">
        <v>2.00267</v>
      </c>
      <c r="H28" s="11" t="n">
        <v>2.01213</v>
      </c>
      <c r="I28" s="11" t="n">
        <v>2.02174</v>
      </c>
      <c r="J28" s="11" t="n">
        <v>2.01978</v>
      </c>
      <c r="K28" s="11" t="n">
        <v>1.97125</v>
      </c>
      <c r="L28" s="11" t="n">
        <v>1.97493</v>
      </c>
      <c r="M28" s="11" t="n">
        <v>1.97556</v>
      </c>
      <c r="N28" s="11" t="n">
        <v>1.98138</v>
      </c>
      <c r="O28" s="11" t="n">
        <v>1.99166</v>
      </c>
      <c r="P28" s="11" t="n">
        <v>1.99197</v>
      </c>
      <c r="Q28" s="11" t="n">
        <v>1.99467</v>
      </c>
      <c r="R28" s="11" t="n">
        <v>1.9835</v>
      </c>
      <c r="S28" s="11" t="n">
        <v>1.97594</v>
      </c>
      <c r="T28" s="11" t="n">
        <v>1.96055</v>
      </c>
      <c r="U28" s="11" t="n">
        <v>1.95992</v>
      </c>
      <c r="V28" s="11" t="n">
        <v>1.94071</v>
      </c>
      <c r="W28" s="11" t="n">
        <v>1.95011</v>
      </c>
      <c r="X28" s="11" t="n">
        <v>1.93769</v>
      </c>
      <c r="Y28" s="11" t="n">
        <v>1.92142</v>
      </c>
    </row>
    <row r="29" customFormat="false" ht="12.75" hidden="false" customHeight="false" outlineLevel="0" collapsed="false">
      <c r="A29" s="10" t="n">
        <v>23</v>
      </c>
      <c r="B29" s="11" t="n">
        <v>1.94498</v>
      </c>
      <c r="C29" s="11" t="n">
        <v>1.94416</v>
      </c>
      <c r="D29" s="11" t="n">
        <v>1.96844</v>
      </c>
      <c r="E29" s="11" t="n">
        <v>1.99336</v>
      </c>
      <c r="F29" s="11" t="n">
        <v>1.98447</v>
      </c>
      <c r="G29" s="11" t="n">
        <v>2.01944</v>
      </c>
      <c r="H29" s="11" t="n">
        <v>2.03394</v>
      </c>
      <c r="I29" s="11" t="n">
        <v>2.03485</v>
      </c>
      <c r="J29" s="11" t="n">
        <v>2.03114</v>
      </c>
      <c r="K29" s="11" t="n">
        <v>2.03042</v>
      </c>
      <c r="L29" s="11" t="n">
        <v>2.02718</v>
      </c>
      <c r="M29" s="11" t="n">
        <v>2.03037</v>
      </c>
      <c r="N29" s="11" t="n">
        <v>2.03218</v>
      </c>
      <c r="O29" s="11" t="n">
        <v>2.04049</v>
      </c>
      <c r="P29" s="11" t="n">
        <v>2.04524</v>
      </c>
      <c r="Q29" s="11" t="n">
        <v>2.0407</v>
      </c>
      <c r="R29" s="11" t="n">
        <v>2.03753</v>
      </c>
      <c r="S29" s="11" t="n">
        <v>2.03936</v>
      </c>
      <c r="T29" s="11" t="n">
        <v>2.01498</v>
      </c>
      <c r="U29" s="11" t="n">
        <v>2.03858</v>
      </c>
      <c r="V29" s="11" t="n">
        <v>2.00051</v>
      </c>
      <c r="W29" s="11" t="n">
        <v>1.97729</v>
      </c>
      <c r="X29" s="11" t="n">
        <v>1.96444</v>
      </c>
      <c r="Y29" s="11" t="n">
        <v>1.94782</v>
      </c>
    </row>
    <row r="30" customFormat="false" ht="12.75" hidden="false" customHeight="false" outlineLevel="0" collapsed="false">
      <c r="A30" s="10" t="n">
        <v>24</v>
      </c>
      <c r="B30" s="11" t="n">
        <v>1.964</v>
      </c>
      <c r="C30" s="11" t="n">
        <v>1.97059</v>
      </c>
      <c r="D30" s="11" t="n">
        <v>1.9976</v>
      </c>
      <c r="E30" s="11" t="n">
        <v>2.02438</v>
      </c>
      <c r="F30" s="11" t="n">
        <v>2.01295</v>
      </c>
      <c r="G30" s="11" t="n">
        <v>2.04583</v>
      </c>
      <c r="H30" s="11" t="n">
        <v>2.05805</v>
      </c>
      <c r="I30" s="11" t="n">
        <v>2.05725</v>
      </c>
      <c r="J30" s="11" t="n">
        <v>2.05356</v>
      </c>
      <c r="K30" s="11" t="n">
        <v>2.05466</v>
      </c>
      <c r="L30" s="11" t="n">
        <v>2.05301</v>
      </c>
      <c r="M30" s="11" t="n">
        <v>2.05266</v>
      </c>
      <c r="N30" s="11" t="n">
        <v>2.05524</v>
      </c>
      <c r="O30" s="11" t="n">
        <v>2.0602</v>
      </c>
      <c r="P30" s="11" t="n">
        <v>2.07129</v>
      </c>
      <c r="Q30" s="11" t="n">
        <v>2.06444</v>
      </c>
      <c r="R30" s="11" t="n">
        <v>2.05675</v>
      </c>
      <c r="S30" s="11" t="n">
        <v>2.0539</v>
      </c>
      <c r="T30" s="11" t="n">
        <v>2.0448</v>
      </c>
      <c r="U30" s="11" t="n">
        <v>2.06528</v>
      </c>
      <c r="V30" s="11" t="n">
        <v>2.03842</v>
      </c>
      <c r="W30" s="11" t="n">
        <v>2.01161</v>
      </c>
      <c r="X30" s="11" t="n">
        <v>1.994</v>
      </c>
      <c r="Y30" s="11" t="n">
        <v>1.97434</v>
      </c>
    </row>
    <row r="31" customFormat="false" ht="12.75" hidden="false" customHeight="false" outlineLevel="0" collapsed="false">
      <c r="A31" s="10" t="n">
        <v>25</v>
      </c>
      <c r="B31" s="11" t="n">
        <v>1.96204</v>
      </c>
      <c r="C31" s="11" t="n">
        <v>1.96432</v>
      </c>
      <c r="D31" s="11" t="n">
        <v>1.98738</v>
      </c>
      <c r="E31" s="11" t="n">
        <v>2.01004</v>
      </c>
      <c r="F31" s="11" t="n">
        <v>1.99949</v>
      </c>
      <c r="G31" s="11" t="n">
        <v>2.05259</v>
      </c>
      <c r="H31" s="11" t="n">
        <v>2.06785</v>
      </c>
      <c r="I31" s="11" t="n">
        <v>2.07708</v>
      </c>
      <c r="J31" s="11" t="n">
        <v>2.07138</v>
      </c>
      <c r="K31" s="11" t="n">
        <v>2.06891</v>
      </c>
      <c r="L31" s="11" t="n">
        <v>2.06691</v>
      </c>
      <c r="M31" s="11" t="n">
        <v>2.06412</v>
      </c>
      <c r="N31" s="11" t="n">
        <v>2.06625</v>
      </c>
      <c r="O31" s="11" t="n">
        <v>2.07464</v>
      </c>
      <c r="P31" s="11" t="n">
        <v>2.08683</v>
      </c>
      <c r="Q31" s="11" t="n">
        <v>2.08021</v>
      </c>
      <c r="R31" s="11" t="n">
        <v>2.07145</v>
      </c>
      <c r="S31" s="11" t="n">
        <v>2.06953</v>
      </c>
      <c r="T31" s="11" t="n">
        <v>2.0727</v>
      </c>
      <c r="U31" s="11" t="n">
        <v>2.06879</v>
      </c>
      <c r="V31" s="11" t="n">
        <v>2.0431</v>
      </c>
      <c r="W31" s="11" t="n">
        <v>2.02183</v>
      </c>
      <c r="X31" s="11" t="n">
        <v>1.99847</v>
      </c>
      <c r="Y31" s="11" t="n">
        <v>1.97079</v>
      </c>
    </row>
    <row r="32" customFormat="false" ht="12.75" hidden="false" customHeight="false" outlineLevel="0" collapsed="false">
      <c r="A32" s="10" t="n">
        <v>26</v>
      </c>
      <c r="B32" s="11" t="n">
        <v>2.02188</v>
      </c>
      <c r="C32" s="11" t="n">
        <v>2.0286</v>
      </c>
      <c r="D32" s="11" t="n">
        <v>2.04496</v>
      </c>
      <c r="E32" s="11" t="n">
        <v>2.06975</v>
      </c>
      <c r="F32" s="11" t="n">
        <v>2.07011</v>
      </c>
      <c r="G32" s="11" t="n">
        <v>2.10974</v>
      </c>
      <c r="H32" s="11" t="n">
        <v>2.13316</v>
      </c>
      <c r="I32" s="11" t="n">
        <v>2.15783</v>
      </c>
      <c r="J32" s="11" t="n">
        <v>2.15414</v>
      </c>
      <c r="K32" s="11" t="n">
        <v>2.15012</v>
      </c>
      <c r="L32" s="11" t="n">
        <v>2.14543</v>
      </c>
      <c r="M32" s="11" t="n">
        <v>2.14477</v>
      </c>
      <c r="N32" s="11" t="n">
        <v>2.14014</v>
      </c>
      <c r="O32" s="11" t="n">
        <v>2.14815</v>
      </c>
      <c r="P32" s="11" t="n">
        <v>2.15997</v>
      </c>
      <c r="Q32" s="11" t="n">
        <v>2.16128</v>
      </c>
      <c r="R32" s="11" t="n">
        <v>2.15182</v>
      </c>
      <c r="S32" s="11" t="n">
        <v>2.1491</v>
      </c>
      <c r="T32" s="11" t="n">
        <v>2.14504</v>
      </c>
      <c r="U32" s="11" t="n">
        <v>2.13654</v>
      </c>
      <c r="V32" s="11" t="n">
        <v>2.11202</v>
      </c>
      <c r="W32" s="11" t="n">
        <v>2.10362</v>
      </c>
      <c r="X32" s="11" t="n">
        <v>2.07654</v>
      </c>
      <c r="Y32" s="11" t="n">
        <v>2.02076</v>
      </c>
    </row>
    <row r="33" customFormat="false" ht="12.75" hidden="false" customHeight="false" outlineLevel="0" collapsed="false">
      <c r="A33" s="10" t="n">
        <v>27</v>
      </c>
      <c r="B33" s="11" t="n">
        <v>2.06295</v>
      </c>
      <c r="C33" s="11" t="n">
        <v>2.04547</v>
      </c>
      <c r="D33" s="11" t="n">
        <v>2.05924</v>
      </c>
      <c r="E33" s="11" t="n">
        <v>2.07468</v>
      </c>
      <c r="F33" s="11" t="n">
        <v>2.06432</v>
      </c>
      <c r="G33" s="11" t="n">
        <v>2.09532</v>
      </c>
      <c r="H33" s="11" t="n">
        <v>2.10829</v>
      </c>
      <c r="I33" s="11" t="n">
        <v>2.11518</v>
      </c>
      <c r="J33" s="11" t="n">
        <v>2.1253</v>
      </c>
      <c r="K33" s="11" t="n">
        <v>2.13219</v>
      </c>
      <c r="L33" s="11" t="n">
        <v>2.13781</v>
      </c>
      <c r="M33" s="11" t="n">
        <v>2.1373</v>
      </c>
      <c r="N33" s="11" t="n">
        <v>2.13235</v>
      </c>
      <c r="O33" s="11" t="n">
        <v>2.14782</v>
      </c>
      <c r="P33" s="11" t="n">
        <v>2.16258</v>
      </c>
      <c r="Q33" s="11" t="n">
        <v>2.15773</v>
      </c>
      <c r="R33" s="11" t="n">
        <v>2.15764</v>
      </c>
      <c r="S33" s="11" t="n">
        <v>2.15318</v>
      </c>
      <c r="T33" s="11" t="n">
        <v>2.1613</v>
      </c>
      <c r="U33" s="11" t="n">
        <v>2.15291</v>
      </c>
      <c r="V33" s="11" t="n">
        <v>2.11949</v>
      </c>
      <c r="W33" s="11" t="n">
        <v>2.09507</v>
      </c>
      <c r="X33" s="11" t="n">
        <v>2.02547</v>
      </c>
      <c r="Y33" s="11" t="n">
        <v>2.03277</v>
      </c>
    </row>
    <row r="34" customFormat="false" ht="12.75" hidden="false" customHeight="false" outlineLevel="0" collapsed="false">
      <c r="A34" s="10" t="n">
        <v>28</v>
      </c>
      <c r="B34" s="11" t="n">
        <v>1.94663</v>
      </c>
      <c r="C34" s="11" t="n">
        <v>1.93714</v>
      </c>
      <c r="D34" s="11" t="n">
        <v>1.94168</v>
      </c>
      <c r="E34" s="11" t="n">
        <v>1.95455</v>
      </c>
      <c r="F34" s="11" t="n">
        <v>1.94057</v>
      </c>
      <c r="G34" s="11" t="n">
        <v>1.96473</v>
      </c>
      <c r="H34" s="11" t="n">
        <v>1.96768</v>
      </c>
      <c r="I34" s="11" t="n">
        <v>1.98991</v>
      </c>
      <c r="J34" s="11" t="n">
        <v>2.00244</v>
      </c>
      <c r="K34" s="11" t="n">
        <v>2.01588</v>
      </c>
      <c r="L34" s="11" t="n">
        <v>2.01835</v>
      </c>
      <c r="M34" s="11" t="n">
        <v>2.01517</v>
      </c>
      <c r="N34" s="11" t="n">
        <v>2.0163</v>
      </c>
      <c r="O34" s="11" t="n">
        <v>2.0266</v>
      </c>
      <c r="P34" s="11" t="n">
        <v>2.03723</v>
      </c>
      <c r="Q34" s="11" t="n">
        <v>2.03754</v>
      </c>
      <c r="R34" s="11" t="n">
        <v>2.03747</v>
      </c>
      <c r="S34" s="11" t="n">
        <v>2.03748</v>
      </c>
      <c r="T34" s="11" t="n">
        <v>2.04521</v>
      </c>
      <c r="U34" s="11" t="n">
        <v>2.03763</v>
      </c>
      <c r="V34" s="11" t="n">
        <v>2.01156</v>
      </c>
      <c r="W34" s="11" t="n">
        <v>1.98407</v>
      </c>
      <c r="X34" s="11" t="n">
        <v>1.9568</v>
      </c>
      <c r="Y34" s="11" t="n">
        <v>1.94249</v>
      </c>
    </row>
    <row r="35" customFormat="false" ht="12.75" hidden="false" customHeight="false" outlineLevel="0" collapsed="false">
      <c r="A35" s="10" t="n">
        <v>29</v>
      </c>
      <c r="B35" s="11" t="n">
        <v>1.87455</v>
      </c>
      <c r="C35" s="11" t="n">
        <v>1.85357</v>
      </c>
      <c r="D35" s="11" t="n">
        <v>1.87328</v>
      </c>
      <c r="E35" s="11" t="n">
        <v>1.89847</v>
      </c>
      <c r="F35" s="11" t="n">
        <v>1.914</v>
      </c>
      <c r="G35" s="11" t="n">
        <v>1.94349</v>
      </c>
      <c r="H35" s="11" t="n">
        <v>1.94719</v>
      </c>
      <c r="I35" s="11" t="n">
        <v>1.94466</v>
      </c>
      <c r="J35" s="11" t="n">
        <v>1.93713</v>
      </c>
      <c r="K35" s="11" t="n">
        <v>1.93436</v>
      </c>
      <c r="L35" s="11" t="n">
        <v>1.93176</v>
      </c>
      <c r="M35" s="11" t="n">
        <v>1.92749</v>
      </c>
      <c r="N35" s="11" t="n">
        <v>1.92644</v>
      </c>
      <c r="O35" s="11" t="n">
        <v>1.93464</v>
      </c>
      <c r="P35" s="11" t="n">
        <v>1.94204</v>
      </c>
      <c r="Q35" s="11" t="n">
        <v>1.93686</v>
      </c>
      <c r="R35" s="11" t="n">
        <v>1.92788</v>
      </c>
      <c r="S35" s="11" t="n">
        <v>1.92593</v>
      </c>
      <c r="T35" s="11" t="n">
        <v>1.93619</v>
      </c>
      <c r="U35" s="11" t="n">
        <v>1.94016</v>
      </c>
      <c r="V35" s="11" t="n">
        <v>1.91626</v>
      </c>
      <c r="W35" s="11" t="n">
        <v>1.90092</v>
      </c>
      <c r="X35" s="11" t="n">
        <v>1.89721</v>
      </c>
      <c r="Y35" s="11" t="n">
        <v>1.87259</v>
      </c>
    </row>
    <row r="36" customFormat="false" ht="12.75" hidden="false" customHeight="false" outlineLevel="0" collapsed="false">
      <c r="A36" s="10" t="n">
        <v>30</v>
      </c>
      <c r="B36" s="11" t="n">
        <v>1.85791</v>
      </c>
      <c r="C36" s="11" t="n">
        <v>1.84602</v>
      </c>
      <c r="D36" s="11" t="n">
        <v>1.87028</v>
      </c>
      <c r="E36" s="11" t="n">
        <v>1.89682</v>
      </c>
      <c r="F36" s="11" t="n">
        <v>1.88941</v>
      </c>
      <c r="G36" s="11" t="n">
        <v>1.92166</v>
      </c>
      <c r="H36" s="11" t="n">
        <v>1.92125</v>
      </c>
      <c r="I36" s="11" t="n">
        <v>1.91074</v>
      </c>
      <c r="J36" s="11" t="n">
        <v>1.90489</v>
      </c>
      <c r="K36" s="11" t="n">
        <v>1.9039</v>
      </c>
      <c r="L36" s="11" t="n">
        <v>1.90303</v>
      </c>
      <c r="M36" s="11" t="n">
        <v>1.90721</v>
      </c>
      <c r="N36" s="11" t="n">
        <v>1.91094</v>
      </c>
      <c r="O36" s="11" t="n">
        <v>1.91751</v>
      </c>
      <c r="P36" s="11" t="n">
        <v>1.91862</v>
      </c>
      <c r="Q36" s="11" t="n">
        <v>1.92525</v>
      </c>
      <c r="R36" s="11" t="n">
        <v>1.92118</v>
      </c>
      <c r="S36" s="11" t="n">
        <v>1.91891</v>
      </c>
      <c r="T36" s="11" t="n">
        <v>1.92886</v>
      </c>
      <c r="U36" s="11" t="n">
        <v>1.92853</v>
      </c>
      <c r="V36" s="11" t="n">
        <v>1.89929</v>
      </c>
      <c r="W36" s="11" t="n">
        <v>1.88942</v>
      </c>
      <c r="X36" s="11" t="n">
        <v>1.87466</v>
      </c>
      <c r="Y36" s="11" t="n">
        <v>1.86253</v>
      </c>
    </row>
    <row r="37" customFormat="false" ht="12.75" hidden="false" customHeight="false" outlineLevel="0" collapsed="false">
      <c r="A37" s="12" t="n">
        <v>31</v>
      </c>
      <c r="B37" s="11" t="n">
        <v>1.93935</v>
      </c>
      <c r="C37" s="11" t="n">
        <v>1.96052</v>
      </c>
      <c r="D37" s="11" t="n">
        <v>1.97767</v>
      </c>
      <c r="E37" s="11" t="n">
        <v>2.004</v>
      </c>
      <c r="F37" s="11" t="n">
        <v>1.99765</v>
      </c>
      <c r="G37" s="11" t="n">
        <v>2.02113</v>
      </c>
      <c r="H37" s="11" t="n">
        <v>2.04473</v>
      </c>
      <c r="I37" s="11" t="n">
        <v>2.05317</v>
      </c>
      <c r="J37" s="11" t="n">
        <v>2.05713</v>
      </c>
      <c r="K37" s="11" t="n">
        <v>2.05542</v>
      </c>
      <c r="L37" s="11" t="n">
        <v>2.05227</v>
      </c>
      <c r="M37" s="11" t="n">
        <v>2.0498</v>
      </c>
      <c r="N37" s="11" t="n">
        <v>2.04801</v>
      </c>
      <c r="O37" s="11" t="n">
        <v>2.05004</v>
      </c>
      <c r="P37" s="11" t="n">
        <v>2.05089</v>
      </c>
      <c r="Q37" s="11" t="n">
        <v>2.04074</v>
      </c>
      <c r="R37" s="11" t="n">
        <v>2.03219</v>
      </c>
      <c r="S37" s="11" t="n">
        <v>2.03064</v>
      </c>
      <c r="T37" s="11" t="n">
        <v>2.03632</v>
      </c>
      <c r="U37" s="11" t="n">
        <v>2.03561</v>
      </c>
      <c r="V37" s="11" t="n">
        <v>1.99576</v>
      </c>
      <c r="W37" s="11" t="n">
        <v>1.97325</v>
      </c>
      <c r="X37" s="11" t="n">
        <v>1.94005</v>
      </c>
      <c r="Y37" s="11" t="n">
        <v>1.936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90644</v>
      </c>
      <c r="C43" s="13" t="n">
        <v>1.90137</v>
      </c>
      <c r="D43" s="13" t="n">
        <v>1.8963</v>
      </c>
      <c r="E43" s="13" t="n">
        <v>1.89003</v>
      </c>
      <c r="F43" s="13" t="n">
        <v>1.88759</v>
      </c>
      <c r="G43" s="13" t="n">
        <v>1.90032</v>
      </c>
      <c r="H43" s="13" t="n">
        <v>1.90428</v>
      </c>
      <c r="I43" s="13" t="n">
        <v>1.88337</v>
      </c>
      <c r="J43" s="13" t="n">
        <v>1.86354</v>
      </c>
      <c r="K43" s="13" t="n">
        <v>1.8765</v>
      </c>
      <c r="L43" s="13" t="n">
        <v>1.8804</v>
      </c>
      <c r="M43" s="13" t="n">
        <v>1.74544</v>
      </c>
      <c r="N43" s="13" t="n">
        <v>1.88759</v>
      </c>
      <c r="O43" s="13" t="n">
        <v>1.88522</v>
      </c>
      <c r="P43" s="13" t="n">
        <v>1.89764</v>
      </c>
      <c r="Q43" s="13" t="n">
        <v>1.89929</v>
      </c>
      <c r="R43" s="13" t="n">
        <v>1.89851</v>
      </c>
      <c r="S43" s="13" t="n">
        <v>1.89799</v>
      </c>
      <c r="T43" s="13" t="n">
        <v>1.90753</v>
      </c>
      <c r="U43" s="13" t="n">
        <v>1.92061</v>
      </c>
      <c r="V43" s="13" t="n">
        <v>1.9233</v>
      </c>
      <c r="W43" s="13" t="n">
        <v>1.91354</v>
      </c>
      <c r="X43" s="13" t="n">
        <v>1.9055</v>
      </c>
      <c r="Y43" s="13" t="n">
        <v>1.89779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9192</v>
      </c>
      <c r="C44" s="13" t="n">
        <v>1.91021</v>
      </c>
      <c r="D44" s="13" t="n">
        <v>1.91367</v>
      </c>
      <c r="E44" s="13" t="n">
        <v>1.91636</v>
      </c>
      <c r="F44" s="13" t="n">
        <v>1.91294</v>
      </c>
      <c r="G44" s="13" t="n">
        <v>1.92117</v>
      </c>
      <c r="H44" s="13" t="n">
        <v>1.93179</v>
      </c>
      <c r="I44" s="13" t="n">
        <v>1.89753</v>
      </c>
      <c r="J44" s="13" t="n">
        <v>1.89969</v>
      </c>
      <c r="K44" s="13" t="n">
        <v>1.9398</v>
      </c>
      <c r="L44" s="13" t="n">
        <v>1.93969</v>
      </c>
      <c r="M44" s="13" t="n">
        <v>1.94295</v>
      </c>
      <c r="N44" s="13" t="n">
        <v>1.94971</v>
      </c>
      <c r="O44" s="13" t="n">
        <v>1.94493</v>
      </c>
      <c r="P44" s="13" t="n">
        <v>1.966</v>
      </c>
      <c r="Q44" s="13" t="n">
        <v>1.96744</v>
      </c>
      <c r="R44" s="13" t="n">
        <v>1.95619</v>
      </c>
      <c r="S44" s="13" t="n">
        <v>1.98958</v>
      </c>
      <c r="T44" s="13" t="n">
        <v>1.99357</v>
      </c>
      <c r="U44" s="13" t="n">
        <v>1.9752</v>
      </c>
      <c r="V44" s="13" t="n">
        <v>1.96398</v>
      </c>
      <c r="W44" s="13" t="n">
        <v>1.94832</v>
      </c>
      <c r="X44" s="13" t="n">
        <v>1.93936</v>
      </c>
      <c r="Y44" s="13" t="n">
        <v>1.92896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91367</v>
      </c>
      <c r="C45" s="13" t="n">
        <v>1.89791</v>
      </c>
      <c r="D45" s="13" t="n">
        <v>1.89226</v>
      </c>
      <c r="E45" s="13" t="n">
        <v>1.89958</v>
      </c>
      <c r="F45" s="13" t="n">
        <v>1.89962</v>
      </c>
      <c r="G45" s="13" t="n">
        <v>1.90604</v>
      </c>
      <c r="H45" s="13" t="n">
        <v>1.92475</v>
      </c>
      <c r="I45" s="13" t="n">
        <v>1.91867</v>
      </c>
      <c r="J45" s="13" t="n">
        <v>1.93132</v>
      </c>
      <c r="K45" s="13" t="n">
        <v>1.94049</v>
      </c>
      <c r="L45" s="13" t="n">
        <v>1.93509</v>
      </c>
      <c r="M45" s="13" t="n">
        <v>1.93506</v>
      </c>
      <c r="N45" s="13" t="n">
        <v>1.94389</v>
      </c>
      <c r="O45" s="13" t="n">
        <v>1.93986</v>
      </c>
      <c r="P45" s="13" t="n">
        <v>1.95048</v>
      </c>
      <c r="Q45" s="13" t="n">
        <v>1.9479</v>
      </c>
      <c r="R45" s="13" t="n">
        <v>1.94719</v>
      </c>
      <c r="S45" s="13" t="n">
        <v>1.96507</v>
      </c>
      <c r="T45" s="13" t="n">
        <v>1.96811</v>
      </c>
      <c r="U45" s="13" t="n">
        <v>1.94778</v>
      </c>
      <c r="V45" s="13" t="n">
        <v>1.95409</v>
      </c>
      <c r="W45" s="13" t="n">
        <v>1.93159</v>
      </c>
      <c r="X45" s="13" t="n">
        <v>1.91775</v>
      </c>
      <c r="Y45" s="13" t="n">
        <v>1.9130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97422</v>
      </c>
      <c r="C46" s="13" t="n">
        <v>1.95251</v>
      </c>
      <c r="D46" s="13" t="n">
        <v>1.95508</v>
      </c>
      <c r="E46" s="13" t="n">
        <v>1.94072</v>
      </c>
      <c r="F46" s="13" t="n">
        <v>1.95408</v>
      </c>
      <c r="G46" s="13" t="n">
        <v>1.96934</v>
      </c>
      <c r="H46" s="13" t="n">
        <v>1.99523</v>
      </c>
      <c r="I46" s="13" t="n">
        <v>1.99212</v>
      </c>
      <c r="J46" s="13" t="n">
        <v>2.01787</v>
      </c>
      <c r="K46" s="13" t="n">
        <v>2.02474</v>
      </c>
      <c r="L46" s="13" t="n">
        <v>2.02208</v>
      </c>
      <c r="M46" s="13" t="n">
        <v>2.02186</v>
      </c>
      <c r="N46" s="13" t="n">
        <v>2.03043</v>
      </c>
      <c r="O46" s="13" t="n">
        <v>2.02358</v>
      </c>
      <c r="P46" s="13" t="n">
        <v>2.02729</v>
      </c>
      <c r="Q46" s="13" t="n">
        <v>2.02029</v>
      </c>
      <c r="R46" s="13" t="n">
        <v>2.01897</v>
      </c>
      <c r="S46" s="13" t="n">
        <v>2.03052</v>
      </c>
      <c r="T46" s="13" t="n">
        <v>2.07698</v>
      </c>
      <c r="U46" s="13" t="n">
        <v>2.06254</v>
      </c>
      <c r="V46" s="13" t="n">
        <v>2.0643</v>
      </c>
      <c r="W46" s="13" t="n">
        <v>2.03587</v>
      </c>
      <c r="X46" s="13" t="n">
        <v>2.01462</v>
      </c>
      <c r="Y46" s="13" t="n">
        <v>2.0095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99914</v>
      </c>
      <c r="C47" s="13" t="n">
        <v>1.98456</v>
      </c>
      <c r="D47" s="13" t="n">
        <v>1.98</v>
      </c>
      <c r="E47" s="13" t="n">
        <v>1.96832</v>
      </c>
      <c r="F47" s="13" t="n">
        <v>1.98171</v>
      </c>
      <c r="G47" s="13" t="n">
        <v>2.01298</v>
      </c>
      <c r="H47" s="13" t="n">
        <v>2.03822</v>
      </c>
      <c r="I47" s="13" t="n">
        <v>2.03657</v>
      </c>
      <c r="J47" s="13" t="n">
        <v>2.05664</v>
      </c>
      <c r="K47" s="13" t="n">
        <v>2.05739</v>
      </c>
      <c r="L47" s="13" t="n">
        <v>2.05643</v>
      </c>
      <c r="M47" s="13" t="n">
        <v>2.05525</v>
      </c>
      <c r="N47" s="13" t="n">
        <v>2.04352</v>
      </c>
      <c r="O47" s="13" t="n">
        <v>2.0503</v>
      </c>
      <c r="P47" s="13" t="n">
        <v>2.06091</v>
      </c>
      <c r="Q47" s="13" t="n">
        <v>2.06362</v>
      </c>
      <c r="R47" s="13" t="n">
        <v>2.0591</v>
      </c>
      <c r="S47" s="13" t="n">
        <v>2.05607</v>
      </c>
      <c r="T47" s="13" t="n">
        <v>2.0877</v>
      </c>
      <c r="U47" s="13" t="n">
        <v>2.06692</v>
      </c>
      <c r="V47" s="13" t="n">
        <v>2.05957</v>
      </c>
      <c r="W47" s="13" t="n">
        <v>2.04145</v>
      </c>
      <c r="X47" s="13" t="n">
        <v>2.03186</v>
      </c>
      <c r="Y47" s="13" t="n">
        <v>2.00281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96485</v>
      </c>
      <c r="C48" s="13" t="n">
        <v>1.95353</v>
      </c>
      <c r="D48" s="13" t="n">
        <v>1.95208</v>
      </c>
      <c r="E48" s="13" t="n">
        <v>1.94011</v>
      </c>
      <c r="F48" s="13" t="n">
        <v>1.96147</v>
      </c>
      <c r="G48" s="13" t="n">
        <v>1.97834</v>
      </c>
      <c r="H48" s="13" t="n">
        <v>2.00733</v>
      </c>
      <c r="I48" s="13" t="n">
        <v>1.99963</v>
      </c>
      <c r="J48" s="13" t="n">
        <v>2.02167</v>
      </c>
      <c r="K48" s="13" t="n">
        <v>2.02717</v>
      </c>
      <c r="L48" s="13" t="n">
        <v>2.02395</v>
      </c>
      <c r="M48" s="13" t="n">
        <v>2.02291</v>
      </c>
      <c r="N48" s="13" t="n">
        <v>2.01391</v>
      </c>
      <c r="O48" s="13" t="n">
        <v>2.02785</v>
      </c>
      <c r="P48" s="13" t="n">
        <v>2.0342</v>
      </c>
      <c r="Q48" s="13" t="n">
        <v>2.02644</v>
      </c>
      <c r="R48" s="13" t="n">
        <v>2.01965</v>
      </c>
      <c r="S48" s="13" t="n">
        <v>2.02248</v>
      </c>
      <c r="T48" s="13" t="n">
        <v>2.05759</v>
      </c>
      <c r="U48" s="13" t="n">
        <v>2.0348</v>
      </c>
      <c r="V48" s="13" t="n">
        <v>2.02462</v>
      </c>
      <c r="W48" s="13" t="n">
        <v>2.00692</v>
      </c>
      <c r="X48" s="13" t="n">
        <v>1.99314</v>
      </c>
      <c r="Y48" s="13" t="n">
        <v>1.968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98143</v>
      </c>
      <c r="C49" s="13" t="n">
        <v>1.96757</v>
      </c>
      <c r="D49" s="13" t="n">
        <v>1.98737</v>
      </c>
      <c r="E49" s="13" t="n">
        <v>1.96603</v>
      </c>
      <c r="F49" s="13" t="n">
        <v>1.97653</v>
      </c>
      <c r="G49" s="13" t="n">
        <v>1.99849</v>
      </c>
      <c r="H49" s="13" t="n">
        <v>2.0187</v>
      </c>
      <c r="I49" s="13" t="n">
        <v>2.01853</v>
      </c>
      <c r="J49" s="13" t="n">
        <v>2.03613</v>
      </c>
      <c r="K49" s="13" t="n">
        <v>2.05741</v>
      </c>
      <c r="L49" s="13" t="n">
        <v>2.05202</v>
      </c>
      <c r="M49" s="13" t="n">
        <v>2.04654</v>
      </c>
      <c r="N49" s="13" t="n">
        <v>2.03712</v>
      </c>
      <c r="O49" s="13" t="n">
        <v>2.04113</v>
      </c>
      <c r="P49" s="13" t="n">
        <v>2.06476</v>
      </c>
      <c r="Q49" s="13" t="n">
        <v>2.05706</v>
      </c>
      <c r="R49" s="13" t="n">
        <v>2.05527</v>
      </c>
      <c r="S49" s="13" t="n">
        <v>2.05529</v>
      </c>
      <c r="T49" s="13" t="n">
        <v>2.09157</v>
      </c>
      <c r="U49" s="13" t="n">
        <v>2.06873</v>
      </c>
      <c r="V49" s="13" t="n">
        <v>2.05902</v>
      </c>
      <c r="W49" s="13" t="n">
        <v>2.0434</v>
      </c>
      <c r="X49" s="13" t="n">
        <v>2.0367</v>
      </c>
      <c r="Y49" s="13" t="n">
        <v>2.01803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02389</v>
      </c>
      <c r="C50" s="13" t="n">
        <v>2.00895</v>
      </c>
      <c r="D50" s="13" t="n">
        <v>2.00174</v>
      </c>
      <c r="E50" s="13" t="n">
        <v>1.98419</v>
      </c>
      <c r="F50" s="13" t="n">
        <v>2.0114</v>
      </c>
      <c r="G50" s="13" t="n">
        <v>2.02608</v>
      </c>
      <c r="H50" s="13" t="n">
        <v>2.04642</v>
      </c>
      <c r="I50" s="13" t="n">
        <v>2.05066</v>
      </c>
      <c r="J50" s="13" t="n">
        <v>2.06937</v>
      </c>
      <c r="K50" s="13" t="n">
        <v>2.08838</v>
      </c>
      <c r="L50" s="13" t="n">
        <v>2.08604</v>
      </c>
      <c r="M50" s="13" t="n">
        <v>2.09017</v>
      </c>
      <c r="N50" s="13" t="n">
        <v>2.09536</v>
      </c>
      <c r="O50" s="13" t="n">
        <v>2.08658</v>
      </c>
      <c r="P50" s="13" t="n">
        <v>2.09699</v>
      </c>
      <c r="Q50" s="13" t="n">
        <v>2.09752</v>
      </c>
      <c r="R50" s="13" t="n">
        <v>2.09668</v>
      </c>
      <c r="S50" s="13" t="n">
        <v>2.0922</v>
      </c>
      <c r="T50" s="13" t="n">
        <v>2.1218</v>
      </c>
      <c r="U50" s="13" t="n">
        <v>2.09895</v>
      </c>
      <c r="V50" s="13" t="n">
        <v>2.08382</v>
      </c>
      <c r="W50" s="13" t="n">
        <v>2.06581</v>
      </c>
      <c r="X50" s="13" t="n">
        <v>2.05656</v>
      </c>
      <c r="Y50" s="13" t="n">
        <v>2.0478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93141</v>
      </c>
      <c r="C51" s="13" t="n">
        <v>1.93039</v>
      </c>
      <c r="D51" s="13" t="n">
        <v>1.91107</v>
      </c>
      <c r="E51" s="13" t="n">
        <v>1.92956</v>
      </c>
      <c r="F51" s="13" t="n">
        <v>1.96097</v>
      </c>
      <c r="G51" s="13" t="n">
        <v>1.99105</v>
      </c>
      <c r="H51" s="13" t="n">
        <v>2.00928</v>
      </c>
      <c r="I51" s="13" t="n">
        <v>2.00182</v>
      </c>
      <c r="J51" s="13" t="n">
        <v>1.99695</v>
      </c>
      <c r="K51" s="13" t="n">
        <v>1.99543</v>
      </c>
      <c r="L51" s="13" t="n">
        <v>1.99177</v>
      </c>
      <c r="M51" s="13" t="n">
        <v>1.99299</v>
      </c>
      <c r="N51" s="13" t="n">
        <v>2.00026</v>
      </c>
      <c r="O51" s="13" t="n">
        <v>1.99156</v>
      </c>
      <c r="P51" s="13" t="n">
        <v>1.99714</v>
      </c>
      <c r="Q51" s="13" t="n">
        <v>1.99426</v>
      </c>
      <c r="R51" s="13" t="n">
        <v>1.98849</v>
      </c>
      <c r="S51" s="13" t="n">
        <v>1.97882</v>
      </c>
      <c r="T51" s="13" t="n">
        <v>1.9772</v>
      </c>
      <c r="U51" s="13" t="n">
        <v>1.95721</v>
      </c>
      <c r="V51" s="13" t="n">
        <v>1.97039</v>
      </c>
      <c r="W51" s="13" t="n">
        <v>1.95742</v>
      </c>
      <c r="X51" s="13" t="n">
        <v>1.9439</v>
      </c>
      <c r="Y51" s="13" t="n">
        <v>1.92574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90206</v>
      </c>
      <c r="C52" s="13" t="n">
        <v>1.89585</v>
      </c>
      <c r="D52" s="13" t="n">
        <v>1.8351</v>
      </c>
      <c r="E52" s="13" t="n">
        <v>1.90375</v>
      </c>
      <c r="F52" s="13" t="n">
        <v>1.91984</v>
      </c>
      <c r="G52" s="13" t="n">
        <v>1.95417</v>
      </c>
      <c r="H52" s="13" t="n">
        <v>1.9756</v>
      </c>
      <c r="I52" s="13" t="n">
        <v>1.98632</v>
      </c>
      <c r="J52" s="13" t="n">
        <v>1.97551</v>
      </c>
      <c r="K52" s="13" t="n">
        <v>1.97521</v>
      </c>
      <c r="L52" s="13" t="n">
        <v>1.97153</v>
      </c>
      <c r="M52" s="13" t="n">
        <v>1.97033</v>
      </c>
      <c r="N52" s="13" t="n">
        <v>1.9807</v>
      </c>
      <c r="O52" s="13" t="n">
        <v>1.98732</v>
      </c>
      <c r="P52" s="13" t="n">
        <v>1.98626</v>
      </c>
      <c r="Q52" s="13" t="n">
        <v>1.98305</v>
      </c>
      <c r="R52" s="13" t="n">
        <v>1.97392</v>
      </c>
      <c r="S52" s="13" t="n">
        <v>1.96596</v>
      </c>
      <c r="T52" s="13" t="n">
        <v>1.94587</v>
      </c>
      <c r="U52" s="13" t="n">
        <v>1.92525</v>
      </c>
      <c r="V52" s="13" t="n">
        <v>1.95076</v>
      </c>
      <c r="W52" s="13" t="n">
        <v>1.93111</v>
      </c>
      <c r="X52" s="13" t="n">
        <v>1.92035</v>
      </c>
      <c r="Y52" s="13" t="n">
        <v>1.89903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87464</v>
      </c>
      <c r="C53" s="13" t="n">
        <v>1.84423</v>
      </c>
      <c r="D53" s="13" t="n">
        <v>1.7877</v>
      </c>
      <c r="E53" s="13" t="n">
        <v>1.79482</v>
      </c>
      <c r="F53" s="13" t="n">
        <v>1.8933</v>
      </c>
      <c r="G53" s="13" t="n">
        <v>1.91242</v>
      </c>
      <c r="H53" s="13" t="n">
        <v>1.93138</v>
      </c>
      <c r="I53" s="13" t="n">
        <v>1.93681</v>
      </c>
      <c r="J53" s="13" t="n">
        <v>1.93095</v>
      </c>
      <c r="K53" s="13" t="n">
        <v>1.92997</v>
      </c>
      <c r="L53" s="13" t="n">
        <v>1.92671</v>
      </c>
      <c r="M53" s="13" t="n">
        <v>1.92731</v>
      </c>
      <c r="N53" s="13" t="n">
        <v>1.93401</v>
      </c>
      <c r="O53" s="13" t="n">
        <v>1.94711</v>
      </c>
      <c r="P53" s="13" t="n">
        <v>1.95106</v>
      </c>
      <c r="Q53" s="13" t="n">
        <v>1.95176</v>
      </c>
      <c r="R53" s="13" t="n">
        <v>1.94426</v>
      </c>
      <c r="S53" s="13" t="n">
        <v>1.93663</v>
      </c>
      <c r="T53" s="13" t="n">
        <v>1.91977</v>
      </c>
      <c r="U53" s="13" t="n">
        <v>1.90186</v>
      </c>
      <c r="V53" s="13" t="n">
        <v>1.92435</v>
      </c>
      <c r="W53" s="13" t="n">
        <v>1.90439</v>
      </c>
      <c r="X53" s="13" t="n">
        <v>1.89095</v>
      </c>
      <c r="Y53" s="13" t="n">
        <v>1.88722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80554</v>
      </c>
      <c r="C54" s="13" t="n">
        <v>1.8205</v>
      </c>
      <c r="D54" s="13" t="n">
        <v>1.75002</v>
      </c>
      <c r="E54" s="13" t="n">
        <v>1.82397</v>
      </c>
      <c r="F54" s="13" t="n">
        <v>1.89728</v>
      </c>
      <c r="G54" s="13" t="n">
        <v>1.91388</v>
      </c>
      <c r="H54" s="13" t="n">
        <v>1.93922</v>
      </c>
      <c r="I54" s="13" t="n">
        <v>1.94899</v>
      </c>
      <c r="J54" s="13" t="n">
        <v>1.95106</v>
      </c>
      <c r="K54" s="13" t="n">
        <v>1.94991</v>
      </c>
      <c r="L54" s="13" t="n">
        <v>1.94675</v>
      </c>
      <c r="M54" s="13" t="n">
        <v>1.94617</v>
      </c>
      <c r="N54" s="13" t="n">
        <v>1.95601</v>
      </c>
      <c r="O54" s="13" t="n">
        <v>1.96636</v>
      </c>
      <c r="P54" s="13" t="n">
        <v>1.96669</v>
      </c>
      <c r="Q54" s="13" t="n">
        <v>1.96546</v>
      </c>
      <c r="R54" s="13" t="n">
        <v>1.95824</v>
      </c>
      <c r="S54" s="13" t="n">
        <v>1.95626</v>
      </c>
      <c r="T54" s="13" t="n">
        <v>1.94116</v>
      </c>
      <c r="U54" s="13" t="n">
        <v>1.9389</v>
      </c>
      <c r="V54" s="13" t="n">
        <v>1.94882</v>
      </c>
      <c r="W54" s="13" t="n">
        <v>1.93295</v>
      </c>
      <c r="X54" s="13" t="n">
        <v>1.9102</v>
      </c>
      <c r="Y54" s="13" t="n">
        <v>1.89707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90701</v>
      </c>
      <c r="C55" s="13" t="n">
        <v>1.90301</v>
      </c>
      <c r="D55" s="13" t="n">
        <v>1.90543</v>
      </c>
      <c r="E55" s="13" t="n">
        <v>1.91588</v>
      </c>
      <c r="F55" s="13" t="n">
        <v>1.92143</v>
      </c>
      <c r="G55" s="13" t="n">
        <v>1.91963</v>
      </c>
      <c r="H55" s="13" t="n">
        <v>1.94439</v>
      </c>
      <c r="I55" s="13" t="n">
        <v>1.95423</v>
      </c>
      <c r="J55" s="13" t="n">
        <v>1.96015</v>
      </c>
      <c r="K55" s="13" t="n">
        <v>1.96251</v>
      </c>
      <c r="L55" s="13" t="n">
        <v>1.96644</v>
      </c>
      <c r="M55" s="13" t="n">
        <v>1.96318</v>
      </c>
      <c r="N55" s="13" t="n">
        <v>1.96576</v>
      </c>
      <c r="O55" s="13" t="n">
        <v>1.97533</v>
      </c>
      <c r="P55" s="13" t="n">
        <v>1.98898</v>
      </c>
      <c r="Q55" s="13" t="n">
        <v>1.9816</v>
      </c>
      <c r="R55" s="13" t="n">
        <v>1.98328</v>
      </c>
      <c r="S55" s="13" t="n">
        <v>2.00415</v>
      </c>
      <c r="T55" s="13" t="n">
        <v>1.97979</v>
      </c>
      <c r="U55" s="13" t="n">
        <v>1.95643</v>
      </c>
      <c r="V55" s="13" t="n">
        <v>1.95788</v>
      </c>
      <c r="W55" s="13" t="n">
        <v>1.94322</v>
      </c>
      <c r="X55" s="13" t="n">
        <v>1.91798</v>
      </c>
      <c r="Y55" s="13" t="n">
        <v>1.9044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97</v>
      </c>
      <c r="C56" s="13" t="n">
        <v>1.89754</v>
      </c>
      <c r="D56" s="13" t="n">
        <v>1.8982</v>
      </c>
      <c r="E56" s="13" t="n">
        <v>1.90156</v>
      </c>
      <c r="F56" s="13" t="n">
        <v>1.90072</v>
      </c>
      <c r="G56" s="13" t="n">
        <v>1.89869</v>
      </c>
      <c r="H56" s="13" t="n">
        <v>1.91545</v>
      </c>
      <c r="I56" s="13" t="n">
        <v>1.92479</v>
      </c>
      <c r="J56" s="13" t="n">
        <v>1.92119</v>
      </c>
      <c r="K56" s="13" t="n">
        <v>1.9207</v>
      </c>
      <c r="L56" s="13" t="n">
        <v>1.93455</v>
      </c>
      <c r="M56" s="13" t="n">
        <v>1.93318</v>
      </c>
      <c r="N56" s="13" t="n">
        <v>1.9433</v>
      </c>
      <c r="O56" s="13" t="n">
        <v>1.95907</v>
      </c>
      <c r="P56" s="13" t="n">
        <v>1.97211</v>
      </c>
      <c r="Q56" s="13" t="n">
        <v>1.97161</v>
      </c>
      <c r="R56" s="13" t="n">
        <v>1.97478</v>
      </c>
      <c r="S56" s="13" t="n">
        <v>1.99125</v>
      </c>
      <c r="T56" s="13" t="n">
        <v>1.97251</v>
      </c>
      <c r="U56" s="13" t="n">
        <v>1.94195</v>
      </c>
      <c r="V56" s="13" t="n">
        <v>1.9398</v>
      </c>
      <c r="W56" s="13" t="n">
        <v>1.93009</v>
      </c>
      <c r="X56" s="13" t="n">
        <v>1.90421</v>
      </c>
      <c r="Y56" s="13" t="n">
        <v>1.898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87014</v>
      </c>
      <c r="C57" s="13" t="n">
        <v>1.87145</v>
      </c>
      <c r="D57" s="13" t="n">
        <v>1.88341</v>
      </c>
      <c r="E57" s="13" t="n">
        <v>1.87246</v>
      </c>
      <c r="F57" s="13" t="n">
        <v>1.89578</v>
      </c>
      <c r="G57" s="13" t="n">
        <v>1.90288</v>
      </c>
      <c r="H57" s="13" t="n">
        <v>1.91904</v>
      </c>
      <c r="I57" s="13" t="n">
        <v>1.92501</v>
      </c>
      <c r="J57" s="13" t="n">
        <v>1.91906</v>
      </c>
      <c r="K57" s="13" t="n">
        <v>1.92304</v>
      </c>
      <c r="L57" s="13" t="n">
        <v>1.91938</v>
      </c>
      <c r="M57" s="13" t="n">
        <v>1.91708</v>
      </c>
      <c r="N57" s="13" t="n">
        <v>1.91767</v>
      </c>
      <c r="O57" s="13" t="n">
        <v>1.93286</v>
      </c>
      <c r="P57" s="13" t="n">
        <v>1.94999</v>
      </c>
      <c r="Q57" s="13" t="n">
        <v>1.9437</v>
      </c>
      <c r="R57" s="13" t="n">
        <v>1.9348</v>
      </c>
      <c r="S57" s="13" t="n">
        <v>1.92487</v>
      </c>
      <c r="T57" s="13" t="n">
        <v>1.90853</v>
      </c>
      <c r="U57" s="13" t="n">
        <v>1.89063</v>
      </c>
      <c r="V57" s="13" t="n">
        <v>1.88723</v>
      </c>
      <c r="W57" s="13" t="n">
        <v>1.89087</v>
      </c>
      <c r="X57" s="13" t="n">
        <v>1.88197</v>
      </c>
      <c r="Y57" s="13" t="n">
        <v>1.8699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92234</v>
      </c>
      <c r="C58" s="13" t="n">
        <v>1.92162</v>
      </c>
      <c r="D58" s="13" t="n">
        <v>1.93352</v>
      </c>
      <c r="E58" s="13" t="n">
        <v>1.92297</v>
      </c>
      <c r="F58" s="13" t="n">
        <v>1.94681</v>
      </c>
      <c r="G58" s="13" t="n">
        <v>1.97414</v>
      </c>
      <c r="H58" s="13" t="n">
        <v>1.99659</v>
      </c>
      <c r="I58" s="13" t="n">
        <v>2.01112</v>
      </c>
      <c r="J58" s="13" t="n">
        <v>2.00399</v>
      </c>
      <c r="K58" s="13" t="n">
        <v>2.0016</v>
      </c>
      <c r="L58" s="13" t="n">
        <v>1.99347</v>
      </c>
      <c r="M58" s="13" t="n">
        <v>1.99418</v>
      </c>
      <c r="N58" s="13" t="n">
        <v>1.99261</v>
      </c>
      <c r="O58" s="13" t="n">
        <v>2.00599</v>
      </c>
      <c r="P58" s="13" t="n">
        <v>2.01627</v>
      </c>
      <c r="Q58" s="13" t="n">
        <v>2.00962</v>
      </c>
      <c r="R58" s="13" t="n">
        <v>2.00409</v>
      </c>
      <c r="S58" s="13" t="n">
        <v>1.99586</v>
      </c>
      <c r="T58" s="13" t="n">
        <v>1.97189</v>
      </c>
      <c r="U58" s="13" t="n">
        <v>1.95371</v>
      </c>
      <c r="V58" s="13" t="n">
        <v>1.96953</v>
      </c>
      <c r="W58" s="13" t="n">
        <v>1.95339</v>
      </c>
      <c r="X58" s="13" t="n">
        <v>1.93217</v>
      </c>
      <c r="Y58" s="13" t="n">
        <v>1.9193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9443</v>
      </c>
      <c r="C59" s="13" t="n">
        <v>1.94849</v>
      </c>
      <c r="D59" s="13" t="n">
        <v>1.97268</v>
      </c>
      <c r="E59" s="13" t="n">
        <v>1.95808</v>
      </c>
      <c r="F59" s="13" t="n">
        <v>1.97682</v>
      </c>
      <c r="G59" s="13" t="n">
        <v>2.00238</v>
      </c>
      <c r="H59" s="13" t="n">
        <v>2.01521</v>
      </c>
      <c r="I59" s="13" t="n">
        <v>2.0159</v>
      </c>
      <c r="J59" s="13" t="n">
        <v>2.01063</v>
      </c>
      <c r="K59" s="13" t="n">
        <v>2.00942</v>
      </c>
      <c r="L59" s="13" t="n">
        <v>2.0093</v>
      </c>
      <c r="M59" s="13" t="n">
        <v>2.00942</v>
      </c>
      <c r="N59" s="13" t="n">
        <v>2.01076</v>
      </c>
      <c r="O59" s="13" t="n">
        <v>2.02268</v>
      </c>
      <c r="P59" s="13" t="n">
        <v>2.0251</v>
      </c>
      <c r="Q59" s="13" t="n">
        <v>2.02631</v>
      </c>
      <c r="R59" s="13" t="n">
        <v>2.01902</v>
      </c>
      <c r="S59" s="13" t="n">
        <v>2.00637</v>
      </c>
      <c r="T59" s="13" t="n">
        <v>1.98911</v>
      </c>
      <c r="U59" s="13" t="n">
        <v>1.96962</v>
      </c>
      <c r="V59" s="13" t="n">
        <v>1.98588</v>
      </c>
      <c r="W59" s="13" t="n">
        <v>1.96709</v>
      </c>
      <c r="X59" s="13" t="n">
        <v>1.9559</v>
      </c>
      <c r="Y59" s="13" t="n">
        <v>1.9361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88942</v>
      </c>
      <c r="C60" s="13" t="n">
        <v>1.88015</v>
      </c>
      <c r="D60" s="13" t="n">
        <v>1.90083</v>
      </c>
      <c r="E60" s="13" t="n">
        <v>1.88257</v>
      </c>
      <c r="F60" s="13" t="n">
        <v>1.9114</v>
      </c>
      <c r="G60" s="13" t="n">
        <v>1.92475</v>
      </c>
      <c r="H60" s="13" t="n">
        <v>1.93924</v>
      </c>
      <c r="I60" s="13" t="n">
        <v>1.92614</v>
      </c>
      <c r="J60" s="13" t="n">
        <v>1.91561</v>
      </c>
      <c r="K60" s="13" t="n">
        <v>1.91067</v>
      </c>
      <c r="L60" s="13" t="n">
        <v>1.90767</v>
      </c>
      <c r="M60" s="13" t="n">
        <v>1.91458</v>
      </c>
      <c r="N60" s="13" t="n">
        <v>1.91888</v>
      </c>
      <c r="O60" s="13" t="n">
        <v>1.92745</v>
      </c>
      <c r="P60" s="13" t="n">
        <v>1.93457</v>
      </c>
      <c r="Q60" s="13" t="n">
        <v>1.93011</v>
      </c>
      <c r="R60" s="13" t="n">
        <v>1.92482</v>
      </c>
      <c r="S60" s="13" t="n">
        <v>1.92733</v>
      </c>
      <c r="T60" s="13" t="n">
        <v>1.91264</v>
      </c>
      <c r="U60" s="13" t="n">
        <v>1.9152</v>
      </c>
      <c r="V60" s="13" t="n">
        <v>1.90489</v>
      </c>
      <c r="W60" s="13" t="n">
        <v>1.87627</v>
      </c>
      <c r="X60" s="13" t="n">
        <v>1.87832</v>
      </c>
      <c r="Y60" s="13" t="n">
        <v>1.8529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87983</v>
      </c>
      <c r="C61" s="13" t="n">
        <v>1.88069</v>
      </c>
      <c r="D61" s="13" t="n">
        <v>1.89931</v>
      </c>
      <c r="E61" s="13" t="n">
        <v>1.88238</v>
      </c>
      <c r="F61" s="13" t="n">
        <v>1.91391</v>
      </c>
      <c r="G61" s="13" t="n">
        <v>1.92814</v>
      </c>
      <c r="H61" s="13" t="n">
        <v>1.93565</v>
      </c>
      <c r="I61" s="13" t="n">
        <v>1.92475</v>
      </c>
      <c r="J61" s="13" t="n">
        <v>1.9206</v>
      </c>
      <c r="K61" s="13" t="n">
        <v>1.92008</v>
      </c>
      <c r="L61" s="13" t="n">
        <v>1.92012</v>
      </c>
      <c r="M61" s="13" t="n">
        <v>1.92242</v>
      </c>
      <c r="N61" s="13" t="n">
        <v>1.92734</v>
      </c>
      <c r="O61" s="13" t="n">
        <v>1.93974</v>
      </c>
      <c r="P61" s="13" t="n">
        <v>1.93938</v>
      </c>
      <c r="Q61" s="13" t="n">
        <v>1.94045</v>
      </c>
      <c r="R61" s="13" t="n">
        <v>1.92884</v>
      </c>
      <c r="S61" s="13" t="n">
        <v>1.92683</v>
      </c>
      <c r="T61" s="13" t="n">
        <v>1.91823</v>
      </c>
      <c r="U61" s="13" t="n">
        <v>1.92301</v>
      </c>
      <c r="V61" s="13" t="n">
        <v>1.91345</v>
      </c>
      <c r="W61" s="13" t="n">
        <v>1.90326</v>
      </c>
      <c r="X61" s="13" t="n">
        <v>1.89717</v>
      </c>
      <c r="Y61" s="13" t="n">
        <v>1.88771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90101</v>
      </c>
      <c r="C62" s="13" t="n">
        <v>1.9013</v>
      </c>
      <c r="D62" s="13" t="n">
        <v>1.9031</v>
      </c>
      <c r="E62" s="13" t="n">
        <v>1.89278</v>
      </c>
      <c r="F62" s="13" t="n">
        <v>1.90255</v>
      </c>
      <c r="G62" s="13" t="n">
        <v>1.93179</v>
      </c>
      <c r="H62" s="13" t="n">
        <v>1.94644</v>
      </c>
      <c r="I62" s="13" t="n">
        <v>1.95016</v>
      </c>
      <c r="J62" s="13" t="n">
        <v>1.96258</v>
      </c>
      <c r="K62" s="13" t="n">
        <v>1.95666</v>
      </c>
      <c r="L62" s="13" t="n">
        <v>1.95541</v>
      </c>
      <c r="M62" s="13" t="n">
        <v>1.95631</v>
      </c>
      <c r="N62" s="13" t="n">
        <v>1.95944</v>
      </c>
      <c r="O62" s="13" t="n">
        <v>1.9678</v>
      </c>
      <c r="P62" s="13" t="n">
        <v>1.97412</v>
      </c>
      <c r="Q62" s="13" t="n">
        <v>1.96511</v>
      </c>
      <c r="R62" s="13" t="n">
        <v>1.95908</v>
      </c>
      <c r="S62" s="13" t="n">
        <v>1.95265</v>
      </c>
      <c r="T62" s="13" t="n">
        <v>1.94417</v>
      </c>
      <c r="U62" s="13" t="n">
        <v>1.94106</v>
      </c>
      <c r="V62" s="13" t="n">
        <v>1.92793</v>
      </c>
      <c r="W62" s="13" t="n">
        <v>1.90136</v>
      </c>
      <c r="X62" s="13" t="n">
        <v>1.92041</v>
      </c>
      <c r="Y62" s="13" t="n">
        <v>1.901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8883</v>
      </c>
      <c r="C63" s="13" t="n">
        <v>1.88729</v>
      </c>
      <c r="D63" s="13" t="n">
        <v>1.89028</v>
      </c>
      <c r="E63" s="13" t="n">
        <v>1.87091</v>
      </c>
      <c r="F63" s="13" t="n">
        <v>1.87678</v>
      </c>
      <c r="G63" s="13" t="n">
        <v>1.90503</v>
      </c>
      <c r="H63" s="13" t="n">
        <v>1.92419</v>
      </c>
      <c r="I63" s="13" t="n">
        <v>1.92454</v>
      </c>
      <c r="J63" s="13" t="n">
        <v>1.92989</v>
      </c>
      <c r="K63" s="13" t="n">
        <v>1.93225</v>
      </c>
      <c r="L63" s="13" t="n">
        <v>1.93658</v>
      </c>
      <c r="M63" s="13" t="n">
        <v>1.93508</v>
      </c>
      <c r="N63" s="13" t="n">
        <v>1.94699</v>
      </c>
      <c r="O63" s="13" t="n">
        <v>1.96027</v>
      </c>
      <c r="P63" s="13" t="n">
        <v>1.95884</v>
      </c>
      <c r="Q63" s="13" t="n">
        <v>1.95166</v>
      </c>
      <c r="R63" s="13" t="n">
        <v>1.94592</v>
      </c>
      <c r="S63" s="13" t="n">
        <v>1.94157</v>
      </c>
      <c r="T63" s="13" t="n">
        <v>1.93076</v>
      </c>
      <c r="U63" s="13" t="n">
        <v>1.93068</v>
      </c>
      <c r="V63" s="13" t="n">
        <v>1.90205</v>
      </c>
      <c r="W63" s="13" t="n">
        <v>1.89552</v>
      </c>
      <c r="X63" s="13" t="n">
        <v>1.91043</v>
      </c>
      <c r="Y63" s="13" t="n">
        <v>1.89541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91246</v>
      </c>
      <c r="C64" s="13" t="n">
        <v>1.92197</v>
      </c>
      <c r="D64" s="13" t="n">
        <v>1.93055</v>
      </c>
      <c r="E64" s="13" t="n">
        <v>1.95854</v>
      </c>
      <c r="F64" s="13" t="n">
        <v>1.96884</v>
      </c>
      <c r="G64" s="13" t="n">
        <v>1.99505</v>
      </c>
      <c r="H64" s="13" t="n">
        <v>2.00444</v>
      </c>
      <c r="I64" s="13" t="n">
        <v>2.01398</v>
      </c>
      <c r="J64" s="13" t="n">
        <v>2.01203</v>
      </c>
      <c r="K64" s="13" t="n">
        <v>1.96386</v>
      </c>
      <c r="L64" s="13" t="n">
        <v>1.96751</v>
      </c>
      <c r="M64" s="13" t="n">
        <v>1.96814</v>
      </c>
      <c r="N64" s="13" t="n">
        <v>1.97392</v>
      </c>
      <c r="O64" s="13" t="n">
        <v>1.98412</v>
      </c>
      <c r="P64" s="13" t="n">
        <v>1.98443</v>
      </c>
      <c r="Q64" s="13" t="n">
        <v>1.98711</v>
      </c>
      <c r="R64" s="13" t="n">
        <v>1.97603</v>
      </c>
      <c r="S64" s="13" t="n">
        <v>1.96851</v>
      </c>
      <c r="T64" s="13" t="n">
        <v>1.95324</v>
      </c>
      <c r="U64" s="13" t="n">
        <v>1.95262</v>
      </c>
      <c r="V64" s="13" t="n">
        <v>1.93354</v>
      </c>
      <c r="W64" s="13" t="n">
        <v>1.94287</v>
      </c>
      <c r="X64" s="13" t="n">
        <v>1.93055</v>
      </c>
      <c r="Y64" s="13" t="n">
        <v>1.914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93778</v>
      </c>
      <c r="C65" s="13" t="n">
        <v>1.93697</v>
      </c>
      <c r="D65" s="13" t="n">
        <v>1.96107</v>
      </c>
      <c r="E65" s="13" t="n">
        <v>1.98581</v>
      </c>
      <c r="F65" s="13" t="n">
        <v>1.97698</v>
      </c>
      <c r="G65" s="13" t="n">
        <v>2.01169</v>
      </c>
      <c r="H65" s="13" t="n">
        <v>2.02609</v>
      </c>
      <c r="I65" s="13" t="n">
        <v>2.027</v>
      </c>
      <c r="J65" s="13" t="n">
        <v>2.02332</v>
      </c>
      <c r="K65" s="13" t="n">
        <v>2.02259</v>
      </c>
      <c r="L65" s="13" t="n">
        <v>2.01938</v>
      </c>
      <c r="M65" s="13" t="n">
        <v>2.02255</v>
      </c>
      <c r="N65" s="13" t="n">
        <v>2.02434</v>
      </c>
      <c r="O65" s="13" t="n">
        <v>2.0326</v>
      </c>
      <c r="P65" s="13" t="n">
        <v>2.03731</v>
      </c>
      <c r="Q65" s="13" t="n">
        <v>2.03281</v>
      </c>
      <c r="R65" s="13" t="n">
        <v>2.02965</v>
      </c>
      <c r="S65" s="13" t="n">
        <v>2.03147</v>
      </c>
      <c r="T65" s="13" t="n">
        <v>2.00727</v>
      </c>
      <c r="U65" s="13" t="n">
        <v>2.0307</v>
      </c>
      <c r="V65" s="13" t="n">
        <v>1.99291</v>
      </c>
      <c r="W65" s="13" t="n">
        <v>1.96985</v>
      </c>
      <c r="X65" s="13" t="n">
        <v>1.9571</v>
      </c>
      <c r="Y65" s="13" t="n">
        <v>1.940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95666</v>
      </c>
      <c r="C66" s="13" t="n">
        <v>1.9632</v>
      </c>
      <c r="D66" s="13" t="n">
        <v>1.99002</v>
      </c>
      <c r="E66" s="13" t="n">
        <v>2.0166</v>
      </c>
      <c r="F66" s="13" t="n">
        <v>2.00525</v>
      </c>
      <c r="G66" s="13" t="n">
        <v>2.0379</v>
      </c>
      <c r="H66" s="13" t="n">
        <v>2.05003</v>
      </c>
      <c r="I66" s="13" t="n">
        <v>2.04923</v>
      </c>
      <c r="J66" s="13" t="n">
        <v>2.04557</v>
      </c>
      <c r="K66" s="13" t="n">
        <v>2.04666</v>
      </c>
      <c r="L66" s="13" t="n">
        <v>2.04502</v>
      </c>
      <c r="M66" s="13" t="n">
        <v>2.04467</v>
      </c>
      <c r="N66" s="13" t="n">
        <v>2.04724</v>
      </c>
      <c r="O66" s="13" t="n">
        <v>2.05216</v>
      </c>
      <c r="P66" s="13" t="n">
        <v>2.06317</v>
      </c>
      <c r="Q66" s="13" t="n">
        <v>2.05636</v>
      </c>
      <c r="R66" s="13" t="n">
        <v>2.04874</v>
      </c>
      <c r="S66" s="13" t="n">
        <v>2.04591</v>
      </c>
      <c r="T66" s="13" t="n">
        <v>2.03687</v>
      </c>
      <c r="U66" s="13" t="n">
        <v>2.0572</v>
      </c>
      <c r="V66" s="13" t="n">
        <v>2.03054</v>
      </c>
      <c r="W66" s="13" t="n">
        <v>2.00393</v>
      </c>
      <c r="X66" s="13" t="n">
        <v>1.98645</v>
      </c>
      <c r="Y66" s="13" t="n">
        <v>1.9669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95472</v>
      </c>
      <c r="C67" s="13" t="n">
        <v>1.95699</v>
      </c>
      <c r="D67" s="13" t="n">
        <v>1.97987</v>
      </c>
      <c r="E67" s="13" t="n">
        <v>2.00237</v>
      </c>
      <c r="F67" s="13" t="n">
        <v>1.9919</v>
      </c>
      <c r="G67" s="13" t="n">
        <v>2.0446</v>
      </c>
      <c r="H67" s="13" t="n">
        <v>2.05975</v>
      </c>
      <c r="I67" s="13" t="n">
        <v>2.06892</v>
      </c>
      <c r="J67" s="13" t="n">
        <v>2.06326</v>
      </c>
      <c r="K67" s="13" t="n">
        <v>2.0608</v>
      </c>
      <c r="L67" s="13" t="n">
        <v>2.05882</v>
      </c>
      <c r="M67" s="13" t="n">
        <v>2.05605</v>
      </c>
      <c r="N67" s="13" t="n">
        <v>2.05817</v>
      </c>
      <c r="O67" s="13" t="n">
        <v>2.0665</v>
      </c>
      <c r="P67" s="13" t="n">
        <v>2.0786</v>
      </c>
      <c r="Q67" s="13" t="n">
        <v>2.07203</v>
      </c>
      <c r="R67" s="13" t="n">
        <v>2.06333</v>
      </c>
      <c r="S67" s="13" t="n">
        <v>2.06142</v>
      </c>
      <c r="T67" s="13" t="n">
        <v>2.06456</v>
      </c>
      <c r="U67" s="13" t="n">
        <v>2.06069</v>
      </c>
      <c r="V67" s="13" t="n">
        <v>2.03518</v>
      </c>
      <c r="W67" s="13" t="n">
        <v>2.01407</v>
      </c>
      <c r="X67" s="13" t="n">
        <v>1.99088</v>
      </c>
      <c r="Y67" s="13" t="n">
        <v>1.9634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01412</v>
      </c>
      <c r="C68" s="13" t="n">
        <v>2.02079</v>
      </c>
      <c r="D68" s="13" t="n">
        <v>2.03703</v>
      </c>
      <c r="E68" s="13" t="n">
        <v>2.06164</v>
      </c>
      <c r="F68" s="13" t="n">
        <v>2.062</v>
      </c>
      <c r="G68" s="13" t="n">
        <v>2.10134</v>
      </c>
      <c r="H68" s="13" t="n">
        <v>2.12458</v>
      </c>
      <c r="I68" s="13" t="n">
        <v>2.14907</v>
      </c>
      <c r="J68" s="13" t="n">
        <v>2.14541</v>
      </c>
      <c r="K68" s="13" t="n">
        <v>2.14142</v>
      </c>
      <c r="L68" s="13" t="n">
        <v>2.13676</v>
      </c>
      <c r="M68" s="13" t="n">
        <v>2.13611</v>
      </c>
      <c r="N68" s="13" t="n">
        <v>2.13151</v>
      </c>
      <c r="O68" s="13" t="n">
        <v>2.13946</v>
      </c>
      <c r="P68" s="13" t="n">
        <v>2.1512</v>
      </c>
      <c r="Q68" s="13" t="n">
        <v>2.15249</v>
      </c>
      <c r="R68" s="13" t="n">
        <v>2.14311</v>
      </c>
      <c r="S68" s="13" t="n">
        <v>2.14041</v>
      </c>
      <c r="T68" s="13" t="n">
        <v>2.13638</v>
      </c>
      <c r="U68" s="13" t="n">
        <v>2.12793</v>
      </c>
      <c r="V68" s="13" t="n">
        <v>2.1036</v>
      </c>
      <c r="W68" s="13" t="n">
        <v>2.09526</v>
      </c>
      <c r="X68" s="13" t="n">
        <v>2.06838</v>
      </c>
      <c r="Y68" s="13" t="n">
        <v>2.0130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05489</v>
      </c>
      <c r="C69" s="13" t="n">
        <v>2.03753</v>
      </c>
      <c r="D69" s="13" t="n">
        <v>2.05121</v>
      </c>
      <c r="E69" s="13" t="n">
        <v>2.06653</v>
      </c>
      <c r="F69" s="13" t="n">
        <v>2.05625</v>
      </c>
      <c r="G69" s="13" t="n">
        <v>2.08703</v>
      </c>
      <c r="H69" s="13" t="n">
        <v>2.09989</v>
      </c>
      <c r="I69" s="13" t="n">
        <v>2.10674</v>
      </c>
      <c r="J69" s="13" t="n">
        <v>2.11678</v>
      </c>
      <c r="K69" s="13" t="n">
        <v>2.12363</v>
      </c>
      <c r="L69" s="13" t="n">
        <v>2.1292</v>
      </c>
      <c r="M69" s="13" t="n">
        <v>2.12869</v>
      </c>
      <c r="N69" s="13" t="n">
        <v>2.12378</v>
      </c>
      <c r="O69" s="13" t="n">
        <v>2.13914</v>
      </c>
      <c r="P69" s="13" t="n">
        <v>2.15379</v>
      </c>
      <c r="Q69" s="13" t="n">
        <v>2.14898</v>
      </c>
      <c r="R69" s="13" t="n">
        <v>2.14888</v>
      </c>
      <c r="S69" s="13" t="n">
        <v>2.14446</v>
      </c>
      <c r="T69" s="13" t="n">
        <v>2.15252</v>
      </c>
      <c r="U69" s="13" t="n">
        <v>2.14419</v>
      </c>
      <c r="V69" s="13" t="n">
        <v>2.11101</v>
      </c>
      <c r="W69" s="13" t="n">
        <v>2.08677</v>
      </c>
      <c r="X69" s="13" t="n">
        <v>2.01768</v>
      </c>
      <c r="Y69" s="13" t="n">
        <v>2.0249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93943</v>
      </c>
      <c r="C70" s="13" t="n">
        <v>1.93</v>
      </c>
      <c r="D70" s="13" t="n">
        <v>1.93451</v>
      </c>
      <c r="E70" s="13" t="n">
        <v>1.94729</v>
      </c>
      <c r="F70" s="13" t="n">
        <v>1.93341</v>
      </c>
      <c r="G70" s="13" t="n">
        <v>1.95739</v>
      </c>
      <c r="H70" s="13" t="n">
        <v>1.96032</v>
      </c>
      <c r="I70" s="13" t="n">
        <v>1.98238</v>
      </c>
      <c r="J70" s="13" t="n">
        <v>1.99482</v>
      </c>
      <c r="K70" s="13" t="n">
        <v>2.00817</v>
      </c>
      <c r="L70" s="13" t="n">
        <v>2.01061</v>
      </c>
      <c r="M70" s="13" t="n">
        <v>2.00746</v>
      </c>
      <c r="N70" s="13" t="n">
        <v>2.00859</v>
      </c>
      <c r="O70" s="13" t="n">
        <v>2.01881</v>
      </c>
      <c r="P70" s="13" t="n">
        <v>2.02936</v>
      </c>
      <c r="Q70" s="13" t="n">
        <v>2.02966</v>
      </c>
      <c r="R70" s="13" t="n">
        <v>2.02959</v>
      </c>
      <c r="S70" s="13" t="n">
        <v>2.0296</v>
      </c>
      <c r="T70" s="13" t="n">
        <v>2.03728</v>
      </c>
      <c r="U70" s="13" t="n">
        <v>2.02976</v>
      </c>
      <c r="V70" s="13" t="n">
        <v>2.00388</v>
      </c>
      <c r="W70" s="13" t="n">
        <v>1.97658</v>
      </c>
      <c r="X70" s="13" t="n">
        <v>1.94952</v>
      </c>
      <c r="Y70" s="13" t="n">
        <v>1.93531</v>
      </c>
    </row>
    <row r="71" customFormat="false" ht="12.75" hidden="false" customHeight="false" outlineLevel="0" collapsed="false">
      <c r="A71" s="10" t="n">
        <v>29</v>
      </c>
      <c r="B71" s="13" t="n">
        <v>1.86787</v>
      </c>
      <c r="C71" s="13" t="n">
        <v>1.84705</v>
      </c>
      <c r="D71" s="13" t="n">
        <v>1.86661</v>
      </c>
      <c r="E71" s="13" t="n">
        <v>1.89161</v>
      </c>
      <c r="F71" s="13" t="n">
        <v>1.90703</v>
      </c>
      <c r="G71" s="13" t="n">
        <v>1.9363</v>
      </c>
      <c r="H71" s="13" t="n">
        <v>1.93997</v>
      </c>
      <c r="I71" s="13" t="n">
        <v>1.93747</v>
      </c>
      <c r="J71" s="13" t="n">
        <v>1.92999</v>
      </c>
      <c r="K71" s="13" t="n">
        <v>1.92725</v>
      </c>
      <c r="L71" s="13" t="n">
        <v>1.92466</v>
      </c>
      <c r="M71" s="13" t="n">
        <v>1.92042</v>
      </c>
      <c r="N71" s="13" t="n">
        <v>1.91938</v>
      </c>
      <c r="O71" s="13" t="n">
        <v>1.92752</v>
      </c>
      <c r="P71" s="13" t="n">
        <v>1.93486</v>
      </c>
      <c r="Q71" s="13" t="n">
        <v>1.92973</v>
      </c>
      <c r="R71" s="13" t="n">
        <v>1.92081</v>
      </c>
      <c r="S71" s="13" t="n">
        <v>1.91887</v>
      </c>
      <c r="T71" s="13" t="n">
        <v>1.92906</v>
      </c>
      <c r="U71" s="13" t="n">
        <v>1.933</v>
      </c>
      <c r="V71" s="13" t="n">
        <v>1.90928</v>
      </c>
      <c r="W71" s="13" t="n">
        <v>1.89405</v>
      </c>
      <c r="X71" s="13" t="n">
        <v>1.89037</v>
      </c>
      <c r="Y71" s="13" t="n">
        <v>1.86592</v>
      </c>
    </row>
    <row r="72" customFormat="false" ht="12.75" hidden="false" customHeight="false" outlineLevel="0" collapsed="false">
      <c r="A72" s="10" t="n">
        <v>30</v>
      </c>
      <c r="B72" s="13" t="n">
        <v>1.85135</v>
      </c>
      <c r="C72" s="13" t="n">
        <v>1.83955</v>
      </c>
      <c r="D72" s="13" t="n">
        <v>1.86363</v>
      </c>
      <c r="E72" s="13" t="n">
        <v>1.88998</v>
      </c>
      <c r="F72" s="13" t="n">
        <v>1.88262</v>
      </c>
      <c r="G72" s="13" t="n">
        <v>1.91463</v>
      </c>
      <c r="H72" s="13" t="n">
        <v>1.91423</v>
      </c>
      <c r="I72" s="13" t="n">
        <v>1.90379</v>
      </c>
      <c r="J72" s="13" t="n">
        <v>1.89799</v>
      </c>
      <c r="K72" s="13" t="n">
        <v>1.897</v>
      </c>
      <c r="L72" s="13" t="n">
        <v>1.89614</v>
      </c>
      <c r="M72" s="13" t="n">
        <v>1.90029</v>
      </c>
      <c r="N72" s="13" t="n">
        <v>1.90399</v>
      </c>
      <c r="O72" s="13" t="n">
        <v>1.91051</v>
      </c>
      <c r="P72" s="13" t="n">
        <v>1.91162</v>
      </c>
      <c r="Q72" s="13" t="n">
        <v>1.9182</v>
      </c>
      <c r="R72" s="13" t="n">
        <v>1.91416</v>
      </c>
      <c r="S72" s="13" t="n">
        <v>1.91191</v>
      </c>
      <c r="T72" s="13" t="n">
        <v>1.92178</v>
      </c>
      <c r="U72" s="13" t="n">
        <v>1.92146</v>
      </c>
      <c r="V72" s="13" t="n">
        <v>1.89243</v>
      </c>
      <c r="W72" s="13" t="n">
        <v>1.88263</v>
      </c>
      <c r="X72" s="13" t="n">
        <v>1.86798</v>
      </c>
      <c r="Y72" s="13" t="n">
        <v>1.85594</v>
      </c>
    </row>
    <row r="73" customFormat="false" ht="12.75" hidden="false" customHeight="false" outlineLevel="0" collapsed="false">
      <c r="A73" s="14" t="n">
        <v>31</v>
      </c>
      <c r="B73" s="15" t="n">
        <v>1.93219</v>
      </c>
      <c r="C73" s="15" t="n">
        <v>1.95321</v>
      </c>
      <c r="D73" s="15" t="n">
        <v>1.97024</v>
      </c>
      <c r="E73" s="15" t="n">
        <v>1.99637</v>
      </c>
      <c r="F73" s="15" t="n">
        <v>1.99007</v>
      </c>
      <c r="G73" s="15" t="n">
        <v>2.01337</v>
      </c>
      <c r="H73" s="15" t="n">
        <v>2.0368</v>
      </c>
      <c r="I73" s="15" t="n">
        <v>2.04519</v>
      </c>
      <c r="J73" s="15" t="n">
        <v>2.04911</v>
      </c>
      <c r="K73" s="15" t="n">
        <v>2.04741</v>
      </c>
      <c r="L73" s="15" t="n">
        <v>2.04429</v>
      </c>
      <c r="M73" s="15" t="n">
        <v>2.04183</v>
      </c>
      <c r="N73" s="15" t="n">
        <v>2.04006</v>
      </c>
      <c r="O73" s="15" t="n">
        <v>2.04208</v>
      </c>
      <c r="P73" s="15" t="n">
        <v>2.04291</v>
      </c>
      <c r="Q73" s="15" t="n">
        <v>2.03284</v>
      </c>
      <c r="R73" s="15" t="n">
        <v>2.02435</v>
      </c>
      <c r="S73" s="15" t="n">
        <v>2.02282</v>
      </c>
      <c r="T73" s="15" t="n">
        <v>2.02845</v>
      </c>
      <c r="U73" s="15" t="n">
        <v>2.02775</v>
      </c>
      <c r="V73" s="15" t="n">
        <v>1.98819</v>
      </c>
      <c r="W73" s="15" t="n">
        <v>1.96585</v>
      </c>
      <c r="X73" s="15" t="n">
        <v>1.93289</v>
      </c>
      <c r="Y73" s="15" t="n">
        <v>1.929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5768</v>
      </c>
      <c r="C79" s="13" t="n">
        <v>1.85288</v>
      </c>
      <c r="D79" s="13" t="n">
        <v>1.84808</v>
      </c>
      <c r="E79" s="13" t="n">
        <v>1.84212</v>
      </c>
      <c r="F79" s="13" t="n">
        <v>1.83982</v>
      </c>
      <c r="G79" s="13" t="n">
        <v>1.85189</v>
      </c>
      <c r="H79" s="13" t="n">
        <v>1.85564</v>
      </c>
      <c r="I79" s="13" t="n">
        <v>1.83581</v>
      </c>
      <c r="J79" s="13" t="n">
        <v>1.817</v>
      </c>
      <c r="K79" s="13" t="n">
        <v>1.82929</v>
      </c>
      <c r="L79" s="13" t="n">
        <v>1.83299</v>
      </c>
      <c r="M79" s="13" t="n">
        <v>1.70501</v>
      </c>
      <c r="N79" s="13" t="n">
        <v>1.83982</v>
      </c>
      <c r="O79" s="13" t="n">
        <v>1.83756</v>
      </c>
      <c r="P79" s="13" t="n">
        <v>1.84935</v>
      </c>
      <c r="Q79" s="13" t="n">
        <v>1.8509</v>
      </c>
      <c r="R79" s="13" t="n">
        <v>1.85016</v>
      </c>
      <c r="S79" s="13" t="n">
        <v>1.84968</v>
      </c>
      <c r="T79" s="13" t="n">
        <v>1.85872</v>
      </c>
      <c r="U79" s="13" t="n">
        <v>1.87112</v>
      </c>
      <c r="V79" s="13" t="n">
        <v>1.87367</v>
      </c>
      <c r="W79" s="13" t="n">
        <v>1.86442</v>
      </c>
      <c r="X79" s="13" t="n">
        <v>1.8568</v>
      </c>
      <c r="Y79" s="13" t="n">
        <v>1.84949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86979</v>
      </c>
      <c r="C80" s="13" t="n">
        <v>1.86126</v>
      </c>
      <c r="D80" s="13" t="n">
        <v>1.86454</v>
      </c>
      <c r="E80" s="13" t="n">
        <v>1.86709</v>
      </c>
      <c r="F80" s="13" t="n">
        <v>1.86386</v>
      </c>
      <c r="G80" s="13" t="n">
        <v>1.87165</v>
      </c>
      <c r="H80" s="13" t="n">
        <v>1.88172</v>
      </c>
      <c r="I80" s="13" t="n">
        <v>1.84924</v>
      </c>
      <c r="J80" s="13" t="n">
        <v>1.85129</v>
      </c>
      <c r="K80" s="13" t="n">
        <v>1.88932</v>
      </c>
      <c r="L80" s="13" t="n">
        <v>1.88922</v>
      </c>
      <c r="M80" s="13" t="n">
        <v>1.89232</v>
      </c>
      <c r="N80" s="13" t="n">
        <v>1.89872</v>
      </c>
      <c r="O80" s="13" t="n">
        <v>1.89419</v>
      </c>
      <c r="P80" s="13" t="n">
        <v>1.91417</v>
      </c>
      <c r="Q80" s="13" t="n">
        <v>1.91554</v>
      </c>
      <c r="R80" s="13" t="n">
        <v>1.90487</v>
      </c>
      <c r="S80" s="13" t="n">
        <v>1.93653</v>
      </c>
      <c r="T80" s="13" t="n">
        <v>1.94032</v>
      </c>
      <c r="U80" s="13" t="n">
        <v>1.92289</v>
      </c>
      <c r="V80" s="13" t="n">
        <v>1.91226</v>
      </c>
      <c r="W80" s="13" t="n">
        <v>1.89741</v>
      </c>
      <c r="X80" s="13" t="n">
        <v>1.8889</v>
      </c>
      <c r="Y80" s="13" t="n">
        <v>1.8790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86454</v>
      </c>
      <c r="C81" s="13" t="n">
        <v>1.8496</v>
      </c>
      <c r="D81" s="13" t="n">
        <v>1.84424</v>
      </c>
      <c r="E81" s="13" t="n">
        <v>1.85118</v>
      </c>
      <c r="F81" s="13" t="n">
        <v>1.85122</v>
      </c>
      <c r="G81" s="13" t="n">
        <v>1.85731</v>
      </c>
      <c r="H81" s="13" t="n">
        <v>1.87505</v>
      </c>
      <c r="I81" s="13" t="n">
        <v>1.86929</v>
      </c>
      <c r="J81" s="13" t="n">
        <v>1.88128</v>
      </c>
      <c r="K81" s="13" t="n">
        <v>1.88997</v>
      </c>
      <c r="L81" s="13" t="n">
        <v>1.88486</v>
      </c>
      <c r="M81" s="13" t="n">
        <v>1.88483</v>
      </c>
      <c r="N81" s="13" t="n">
        <v>1.8932</v>
      </c>
      <c r="O81" s="13" t="n">
        <v>1.88938</v>
      </c>
      <c r="P81" s="13" t="n">
        <v>1.89945</v>
      </c>
      <c r="Q81" s="13" t="n">
        <v>1.89701</v>
      </c>
      <c r="R81" s="13" t="n">
        <v>1.89633</v>
      </c>
      <c r="S81" s="13" t="n">
        <v>1.91329</v>
      </c>
      <c r="T81" s="13" t="n">
        <v>1.91617</v>
      </c>
      <c r="U81" s="13" t="n">
        <v>1.89689</v>
      </c>
      <c r="V81" s="13" t="n">
        <v>1.90287</v>
      </c>
      <c r="W81" s="13" t="n">
        <v>1.88154</v>
      </c>
      <c r="X81" s="13" t="n">
        <v>1.86842</v>
      </c>
      <c r="Y81" s="13" t="n">
        <v>1.8639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92197</v>
      </c>
      <c r="C82" s="13" t="n">
        <v>1.90138</v>
      </c>
      <c r="D82" s="13" t="n">
        <v>1.90381</v>
      </c>
      <c r="E82" s="13" t="n">
        <v>1.89019</v>
      </c>
      <c r="F82" s="13" t="n">
        <v>1.90286</v>
      </c>
      <c r="G82" s="13" t="n">
        <v>1.91734</v>
      </c>
      <c r="H82" s="13" t="n">
        <v>1.94189</v>
      </c>
      <c r="I82" s="13" t="n">
        <v>1.93894</v>
      </c>
      <c r="J82" s="13" t="n">
        <v>1.96335</v>
      </c>
      <c r="K82" s="13" t="n">
        <v>1.96987</v>
      </c>
      <c r="L82" s="13" t="n">
        <v>1.96735</v>
      </c>
      <c r="M82" s="13" t="n">
        <v>1.96714</v>
      </c>
      <c r="N82" s="13" t="n">
        <v>1.97527</v>
      </c>
      <c r="O82" s="13" t="n">
        <v>1.96878</v>
      </c>
      <c r="P82" s="13" t="n">
        <v>1.97229</v>
      </c>
      <c r="Q82" s="13" t="n">
        <v>1.96565</v>
      </c>
      <c r="R82" s="13" t="n">
        <v>1.9644</v>
      </c>
      <c r="S82" s="13" t="n">
        <v>1.97536</v>
      </c>
      <c r="T82" s="13" t="n">
        <v>2.01941</v>
      </c>
      <c r="U82" s="13" t="n">
        <v>2.00572</v>
      </c>
      <c r="V82" s="13" t="n">
        <v>2.00738</v>
      </c>
      <c r="W82" s="13" t="n">
        <v>1.98043</v>
      </c>
      <c r="X82" s="13" t="n">
        <v>1.96027</v>
      </c>
      <c r="Y82" s="13" t="n">
        <v>1.955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9456</v>
      </c>
      <c r="C83" s="13" t="n">
        <v>1.93177</v>
      </c>
      <c r="D83" s="13" t="n">
        <v>1.92744</v>
      </c>
      <c r="E83" s="13" t="n">
        <v>1.91637</v>
      </c>
      <c r="F83" s="13" t="n">
        <v>1.92907</v>
      </c>
      <c r="G83" s="13" t="n">
        <v>1.95872</v>
      </c>
      <c r="H83" s="13" t="n">
        <v>1.98266</v>
      </c>
      <c r="I83" s="13" t="n">
        <v>1.98109</v>
      </c>
      <c r="J83" s="13" t="n">
        <v>2.00013</v>
      </c>
      <c r="K83" s="13" t="n">
        <v>2.00083</v>
      </c>
      <c r="L83" s="13" t="n">
        <v>1.99993</v>
      </c>
      <c r="M83" s="13" t="n">
        <v>1.9988</v>
      </c>
      <c r="N83" s="13" t="n">
        <v>1.98768</v>
      </c>
      <c r="O83" s="13" t="n">
        <v>1.99411</v>
      </c>
      <c r="P83" s="13" t="n">
        <v>2.00417</v>
      </c>
      <c r="Q83" s="13" t="n">
        <v>2.00674</v>
      </c>
      <c r="R83" s="13" t="n">
        <v>2.00246</v>
      </c>
      <c r="S83" s="13" t="n">
        <v>1.99959</v>
      </c>
      <c r="T83" s="13" t="n">
        <v>2.02958</v>
      </c>
      <c r="U83" s="13" t="n">
        <v>2.00987</v>
      </c>
      <c r="V83" s="13" t="n">
        <v>2.0029</v>
      </c>
      <c r="W83" s="13" t="n">
        <v>1.98572</v>
      </c>
      <c r="X83" s="13" t="n">
        <v>1.97663</v>
      </c>
      <c r="Y83" s="13" t="n">
        <v>1.94908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91308</v>
      </c>
      <c r="C84" s="13" t="n">
        <v>1.90234</v>
      </c>
      <c r="D84" s="13" t="n">
        <v>1.90097</v>
      </c>
      <c r="E84" s="13" t="n">
        <v>1.88962</v>
      </c>
      <c r="F84" s="13" t="n">
        <v>1.90987</v>
      </c>
      <c r="G84" s="13" t="n">
        <v>1.92587</v>
      </c>
      <c r="H84" s="13" t="n">
        <v>1.95336</v>
      </c>
      <c r="I84" s="13" t="n">
        <v>1.94606</v>
      </c>
      <c r="J84" s="13" t="n">
        <v>1.96697</v>
      </c>
      <c r="K84" s="13" t="n">
        <v>1.97218</v>
      </c>
      <c r="L84" s="13" t="n">
        <v>1.96912</v>
      </c>
      <c r="M84" s="13" t="n">
        <v>1.96814</v>
      </c>
      <c r="N84" s="13" t="n">
        <v>1.9596</v>
      </c>
      <c r="O84" s="13" t="n">
        <v>1.97282</v>
      </c>
      <c r="P84" s="13" t="n">
        <v>1.97885</v>
      </c>
      <c r="Q84" s="13" t="n">
        <v>1.97148</v>
      </c>
      <c r="R84" s="13" t="n">
        <v>1.96504</v>
      </c>
      <c r="S84" s="13" t="n">
        <v>1.96773</v>
      </c>
      <c r="T84" s="13" t="n">
        <v>2.00102</v>
      </c>
      <c r="U84" s="13" t="n">
        <v>1.97941</v>
      </c>
      <c r="V84" s="13" t="n">
        <v>1.96976</v>
      </c>
      <c r="W84" s="13" t="n">
        <v>1.95297</v>
      </c>
      <c r="X84" s="13" t="n">
        <v>1.93991</v>
      </c>
      <c r="Y84" s="13" t="n">
        <v>1.91644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9288</v>
      </c>
      <c r="C85" s="13" t="n">
        <v>1.91566</v>
      </c>
      <c r="D85" s="13" t="n">
        <v>1.93443</v>
      </c>
      <c r="E85" s="13" t="n">
        <v>1.9142</v>
      </c>
      <c r="F85" s="13" t="n">
        <v>1.92415</v>
      </c>
      <c r="G85" s="13" t="n">
        <v>1.94498</v>
      </c>
      <c r="H85" s="13" t="n">
        <v>1.96415</v>
      </c>
      <c r="I85" s="13" t="n">
        <v>1.96398</v>
      </c>
      <c r="J85" s="13" t="n">
        <v>1.98067</v>
      </c>
      <c r="K85" s="13" t="n">
        <v>2.00086</v>
      </c>
      <c r="L85" s="13" t="n">
        <v>1.99574</v>
      </c>
      <c r="M85" s="13" t="n">
        <v>1.99054</v>
      </c>
      <c r="N85" s="13" t="n">
        <v>1.98161</v>
      </c>
      <c r="O85" s="13" t="n">
        <v>1.98542</v>
      </c>
      <c r="P85" s="13" t="n">
        <v>2.00782</v>
      </c>
      <c r="Q85" s="13" t="n">
        <v>2.00053</v>
      </c>
      <c r="R85" s="13" t="n">
        <v>1.99882</v>
      </c>
      <c r="S85" s="13" t="n">
        <v>1.99885</v>
      </c>
      <c r="T85" s="13" t="n">
        <v>2.03325</v>
      </c>
      <c r="U85" s="13" t="n">
        <v>2.01159</v>
      </c>
      <c r="V85" s="13" t="n">
        <v>2.00238</v>
      </c>
      <c r="W85" s="13" t="n">
        <v>1.98757</v>
      </c>
      <c r="X85" s="13" t="n">
        <v>1.98121</v>
      </c>
      <c r="Y85" s="13" t="n">
        <v>1.9635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96906</v>
      </c>
      <c r="C86" s="13" t="n">
        <v>1.9549</v>
      </c>
      <c r="D86" s="13" t="n">
        <v>1.94806</v>
      </c>
      <c r="E86" s="13" t="n">
        <v>1.93142</v>
      </c>
      <c r="F86" s="13" t="n">
        <v>1.95723</v>
      </c>
      <c r="G86" s="13" t="n">
        <v>1.97114</v>
      </c>
      <c r="H86" s="13" t="n">
        <v>1.99043</v>
      </c>
      <c r="I86" s="13" t="n">
        <v>1.99445</v>
      </c>
      <c r="J86" s="13" t="n">
        <v>2.0122</v>
      </c>
      <c r="K86" s="13" t="n">
        <v>2.03022</v>
      </c>
      <c r="L86" s="13" t="n">
        <v>2.028</v>
      </c>
      <c r="M86" s="13" t="n">
        <v>2.03192</v>
      </c>
      <c r="N86" s="13" t="n">
        <v>2.03685</v>
      </c>
      <c r="O86" s="13" t="n">
        <v>2.02852</v>
      </c>
      <c r="P86" s="13" t="n">
        <v>2.03839</v>
      </c>
      <c r="Q86" s="13" t="n">
        <v>2.03889</v>
      </c>
      <c r="R86" s="13" t="n">
        <v>2.03809</v>
      </c>
      <c r="S86" s="13" t="n">
        <v>2.03384</v>
      </c>
      <c r="T86" s="13" t="n">
        <v>2.06191</v>
      </c>
      <c r="U86" s="13" t="n">
        <v>2.04025</v>
      </c>
      <c r="V86" s="13" t="n">
        <v>2.0259</v>
      </c>
      <c r="W86" s="13" t="n">
        <v>2.00882</v>
      </c>
      <c r="X86" s="13" t="n">
        <v>2.00005</v>
      </c>
      <c r="Y86" s="13" t="n">
        <v>1.9918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8137</v>
      </c>
      <c r="C87" s="13" t="n">
        <v>1.8804</v>
      </c>
      <c r="D87" s="13" t="n">
        <v>1.86208</v>
      </c>
      <c r="E87" s="13" t="n">
        <v>1.87962</v>
      </c>
      <c r="F87" s="13" t="n">
        <v>1.9094</v>
      </c>
      <c r="G87" s="13" t="n">
        <v>1.93792</v>
      </c>
      <c r="H87" s="13" t="n">
        <v>1.95522</v>
      </c>
      <c r="I87" s="13" t="n">
        <v>1.94814</v>
      </c>
      <c r="J87" s="13" t="n">
        <v>1.94352</v>
      </c>
      <c r="K87" s="13" t="n">
        <v>1.94207</v>
      </c>
      <c r="L87" s="13" t="n">
        <v>1.93861</v>
      </c>
      <c r="M87" s="13" t="n">
        <v>1.93977</v>
      </c>
      <c r="N87" s="13" t="n">
        <v>1.94666</v>
      </c>
      <c r="O87" s="13" t="n">
        <v>1.93841</v>
      </c>
      <c r="P87" s="13" t="n">
        <v>1.9437</v>
      </c>
      <c r="Q87" s="13" t="n">
        <v>1.94097</v>
      </c>
      <c r="R87" s="13" t="n">
        <v>1.93549</v>
      </c>
      <c r="S87" s="13" t="n">
        <v>1.92633</v>
      </c>
      <c r="T87" s="13" t="n">
        <v>1.92479</v>
      </c>
      <c r="U87" s="13" t="n">
        <v>1.90583</v>
      </c>
      <c r="V87" s="13" t="n">
        <v>1.91833</v>
      </c>
      <c r="W87" s="13" t="n">
        <v>1.90603</v>
      </c>
      <c r="X87" s="13" t="n">
        <v>1.89321</v>
      </c>
      <c r="Y87" s="13" t="n">
        <v>1.8759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85353</v>
      </c>
      <c r="C88" s="13" t="n">
        <v>1.84765</v>
      </c>
      <c r="D88" s="13" t="n">
        <v>1.79003</v>
      </c>
      <c r="E88" s="13" t="n">
        <v>1.85513</v>
      </c>
      <c r="F88" s="13" t="n">
        <v>1.87039</v>
      </c>
      <c r="G88" s="13" t="n">
        <v>1.90295</v>
      </c>
      <c r="H88" s="13" t="n">
        <v>1.92327</v>
      </c>
      <c r="I88" s="13" t="n">
        <v>1.93344</v>
      </c>
      <c r="J88" s="13" t="n">
        <v>1.92319</v>
      </c>
      <c r="K88" s="13" t="n">
        <v>1.9229</v>
      </c>
      <c r="L88" s="13" t="n">
        <v>1.91941</v>
      </c>
      <c r="M88" s="13" t="n">
        <v>1.91828</v>
      </c>
      <c r="N88" s="13" t="n">
        <v>1.92811</v>
      </c>
      <c r="O88" s="13" t="n">
        <v>1.93439</v>
      </c>
      <c r="P88" s="13" t="n">
        <v>1.93338</v>
      </c>
      <c r="Q88" s="13" t="n">
        <v>1.93034</v>
      </c>
      <c r="R88" s="13" t="n">
        <v>1.92168</v>
      </c>
      <c r="S88" s="13" t="n">
        <v>1.91414</v>
      </c>
      <c r="T88" s="13" t="n">
        <v>1.89508</v>
      </c>
      <c r="U88" s="13" t="n">
        <v>1.87553</v>
      </c>
      <c r="V88" s="13" t="n">
        <v>1.89971</v>
      </c>
      <c r="W88" s="13" t="n">
        <v>1.88108</v>
      </c>
      <c r="X88" s="13" t="n">
        <v>1.87088</v>
      </c>
      <c r="Y88" s="13" t="n">
        <v>1.85066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82754</v>
      </c>
      <c r="C89" s="13" t="n">
        <v>1.79869</v>
      </c>
      <c r="D89" s="13" t="n">
        <v>1.74509</v>
      </c>
      <c r="E89" s="13" t="n">
        <v>1.75184</v>
      </c>
      <c r="F89" s="13" t="n">
        <v>1.84523</v>
      </c>
      <c r="G89" s="13" t="n">
        <v>1.86336</v>
      </c>
      <c r="H89" s="13" t="n">
        <v>1.88134</v>
      </c>
      <c r="I89" s="13" t="n">
        <v>1.88648</v>
      </c>
      <c r="J89" s="13" t="n">
        <v>1.88093</v>
      </c>
      <c r="K89" s="13" t="n">
        <v>1.88</v>
      </c>
      <c r="L89" s="13" t="n">
        <v>1.87691</v>
      </c>
      <c r="M89" s="13" t="n">
        <v>1.87748</v>
      </c>
      <c r="N89" s="13" t="n">
        <v>1.88383</v>
      </c>
      <c r="O89" s="13" t="n">
        <v>1.89626</v>
      </c>
      <c r="P89" s="13" t="n">
        <v>1.9</v>
      </c>
      <c r="Q89" s="13" t="n">
        <v>1.90066</v>
      </c>
      <c r="R89" s="13" t="n">
        <v>1.89355</v>
      </c>
      <c r="S89" s="13" t="n">
        <v>1.88632</v>
      </c>
      <c r="T89" s="13" t="n">
        <v>1.87033</v>
      </c>
      <c r="U89" s="13" t="n">
        <v>1.85334</v>
      </c>
      <c r="V89" s="13" t="n">
        <v>1.87467</v>
      </c>
      <c r="W89" s="13" t="n">
        <v>1.85574</v>
      </c>
      <c r="X89" s="13" t="n">
        <v>1.843</v>
      </c>
      <c r="Y89" s="13" t="n">
        <v>1.83946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6201</v>
      </c>
      <c r="C90" s="13" t="n">
        <v>1.77619</v>
      </c>
      <c r="D90" s="13" t="n">
        <v>1.70935</v>
      </c>
      <c r="E90" s="13" t="n">
        <v>1.77948</v>
      </c>
      <c r="F90" s="13" t="n">
        <v>1.849</v>
      </c>
      <c r="G90" s="13" t="n">
        <v>1.86474</v>
      </c>
      <c r="H90" s="13" t="n">
        <v>1.88877</v>
      </c>
      <c r="I90" s="13" t="n">
        <v>1.89804</v>
      </c>
      <c r="J90" s="13" t="n">
        <v>1.9</v>
      </c>
      <c r="K90" s="13" t="n">
        <v>1.89891</v>
      </c>
      <c r="L90" s="13" t="n">
        <v>1.89592</v>
      </c>
      <c r="M90" s="13" t="n">
        <v>1.89536</v>
      </c>
      <c r="N90" s="13" t="n">
        <v>1.90469</v>
      </c>
      <c r="O90" s="13" t="n">
        <v>1.91451</v>
      </c>
      <c r="P90" s="13" t="n">
        <v>1.91482</v>
      </c>
      <c r="Q90" s="13" t="n">
        <v>1.91366</v>
      </c>
      <c r="R90" s="13" t="n">
        <v>1.90681</v>
      </c>
      <c r="S90" s="13" t="n">
        <v>1.90494</v>
      </c>
      <c r="T90" s="13" t="n">
        <v>1.89061</v>
      </c>
      <c r="U90" s="13" t="n">
        <v>1.88847</v>
      </c>
      <c r="V90" s="13" t="n">
        <v>1.89788</v>
      </c>
      <c r="W90" s="13" t="n">
        <v>1.88283</v>
      </c>
      <c r="X90" s="13" t="n">
        <v>1.86125</v>
      </c>
      <c r="Y90" s="13" t="n">
        <v>1.8488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85823</v>
      </c>
      <c r="C91" s="13" t="n">
        <v>1.85444</v>
      </c>
      <c r="D91" s="13" t="n">
        <v>1.85673</v>
      </c>
      <c r="E91" s="13" t="n">
        <v>1.86664</v>
      </c>
      <c r="F91" s="13" t="n">
        <v>1.87191</v>
      </c>
      <c r="G91" s="13" t="n">
        <v>1.8702</v>
      </c>
      <c r="H91" s="13" t="n">
        <v>1.89367</v>
      </c>
      <c r="I91" s="13" t="n">
        <v>1.903</v>
      </c>
      <c r="J91" s="13" t="n">
        <v>1.90863</v>
      </c>
      <c r="K91" s="13" t="n">
        <v>1.91086</v>
      </c>
      <c r="L91" s="13" t="n">
        <v>1.91459</v>
      </c>
      <c r="M91" s="13" t="n">
        <v>1.9115</v>
      </c>
      <c r="N91" s="13" t="n">
        <v>1.91394</v>
      </c>
      <c r="O91" s="13" t="n">
        <v>1.92301</v>
      </c>
      <c r="P91" s="13" t="n">
        <v>1.93596</v>
      </c>
      <c r="Q91" s="13" t="n">
        <v>1.92897</v>
      </c>
      <c r="R91" s="13" t="n">
        <v>1.93056</v>
      </c>
      <c r="S91" s="13" t="n">
        <v>1.95035</v>
      </c>
      <c r="T91" s="13" t="n">
        <v>1.92724</v>
      </c>
      <c r="U91" s="13" t="n">
        <v>1.90509</v>
      </c>
      <c r="V91" s="13" t="n">
        <v>1.90647</v>
      </c>
      <c r="W91" s="13" t="n">
        <v>1.89257</v>
      </c>
      <c r="X91" s="13" t="n">
        <v>1.86863</v>
      </c>
      <c r="Y91" s="13" t="n">
        <v>1.85576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84874</v>
      </c>
      <c r="C92" s="13" t="n">
        <v>1.84925</v>
      </c>
      <c r="D92" s="13" t="n">
        <v>1.84988</v>
      </c>
      <c r="E92" s="13" t="n">
        <v>1.85306</v>
      </c>
      <c r="F92" s="13" t="n">
        <v>1.85226</v>
      </c>
      <c r="G92" s="13" t="n">
        <v>1.85034</v>
      </c>
      <c r="H92" s="13" t="n">
        <v>1.86623</v>
      </c>
      <c r="I92" s="13" t="n">
        <v>1.87509</v>
      </c>
      <c r="J92" s="13" t="n">
        <v>1.87168</v>
      </c>
      <c r="K92" s="13" t="n">
        <v>1.87121</v>
      </c>
      <c r="L92" s="13" t="n">
        <v>1.88434</v>
      </c>
      <c r="M92" s="13" t="n">
        <v>1.88305</v>
      </c>
      <c r="N92" s="13" t="n">
        <v>1.89265</v>
      </c>
      <c r="O92" s="13" t="n">
        <v>1.9076</v>
      </c>
      <c r="P92" s="13" t="n">
        <v>1.91997</v>
      </c>
      <c r="Q92" s="13" t="n">
        <v>1.91949</v>
      </c>
      <c r="R92" s="13" t="n">
        <v>1.9225</v>
      </c>
      <c r="S92" s="13" t="n">
        <v>1.93811</v>
      </c>
      <c r="T92" s="13" t="n">
        <v>1.92034</v>
      </c>
      <c r="U92" s="13" t="n">
        <v>1.89137</v>
      </c>
      <c r="V92" s="13" t="n">
        <v>1.88932</v>
      </c>
      <c r="W92" s="13" t="n">
        <v>1.88011</v>
      </c>
      <c r="X92" s="13" t="n">
        <v>1.85558</v>
      </c>
      <c r="Y92" s="13" t="n">
        <v>1.85006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82326</v>
      </c>
      <c r="C93" s="13" t="n">
        <v>1.82451</v>
      </c>
      <c r="D93" s="13" t="n">
        <v>1.83585</v>
      </c>
      <c r="E93" s="13" t="n">
        <v>1.82546</v>
      </c>
      <c r="F93" s="13" t="n">
        <v>1.84758</v>
      </c>
      <c r="G93" s="13" t="n">
        <v>1.85432</v>
      </c>
      <c r="H93" s="13" t="n">
        <v>1.86963</v>
      </c>
      <c r="I93" s="13" t="n">
        <v>1.8753</v>
      </c>
      <c r="J93" s="13" t="n">
        <v>1.86965</v>
      </c>
      <c r="K93" s="13" t="n">
        <v>1.87343</v>
      </c>
      <c r="L93" s="13" t="n">
        <v>1.86996</v>
      </c>
      <c r="M93" s="13" t="n">
        <v>1.86778</v>
      </c>
      <c r="N93" s="13" t="n">
        <v>1.86834</v>
      </c>
      <c r="O93" s="13" t="n">
        <v>1.88274</v>
      </c>
      <c r="P93" s="13" t="n">
        <v>1.89899</v>
      </c>
      <c r="Q93" s="13" t="n">
        <v>1.89302</v>
      </c>
      <c r="R93" s="13" t="n">
        <v>1.88458</v>
      </c>
      <c r="S93" s="13" t="n">
        <v>1.87517</v>
      </c>
      <c r="T93" s="13" t="n">
        <v>1.85967</v>
      </c>
      <c r="U93" s="13" t="n">
        <v>1.8427</v>
      </c>
      <c r="V93" s="13" t="n">
        <v>1.83947</v>
      </c>
      <c r="W93" s="13" t="n">
        <v>1.84292</v>
      </c>
      <c r="X93" s="13" t="n">
        <v>1.83448</v>
      </c>
      <c r="Y93" s="13" t="n">
        <v>1.8230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87277</v>
      </c>
      <c r="C94" s="13" t="n">
        <v>1.87208</v>
      </c>
      <c r="D94" s="13" t="n">
        <v>1.88337</v>
      </c>
      <c r="E94" s="13" t="n">
        <v>1.87337</v>
      </c>
      <c r="F94" s="13" t="n">
        <v>1.89597</v>
      </c>
      <c r="G94" s="13" t="n">
        <v>1.92189</v>
      </c>
      <c r="H94" s="13" t="n">
        <v>1.94318</v>
      </c>
      <c r="I94" s="13" t="n">
        <v>1.95696</v>
      </c>
      <c r="J94" s="13" t="n">
        <v>1.95019</v>
      </c>
      <c r="K94" s="13" t="n">
        <v>1.94793</v>
      </c>
      <c r="L94" s="13" t="n">
        <v>1.94022</v>
      </c>
      <c r="M94" s="13" t="n">
        <v>1.94089</v>
      </c>
      <c r="N94" s="13" t="n">
        <v>1.9394</v>
      </c>
      <c r="O94" s="13" t="n">
        <v>1.95209</v>
      </c>
      <c r="P94" s="13" t="n">
        <v>1.96184</v>
      </c>
      <c r="Q94" s="13" t="n">
        <v>1.95554</v>
      </c>
      <c r="R94" s="13" t="n">
        <v>1.95029</v>
      </c>
      <c r="S94" s="13" t="n">
        <v>1.94248</v>
      </c>
      <c r="T94" s="13" t="n">
        <v>1.91976</v>
      </c>
      <c r="U94" s="13" t="n">
        <v>1.90252</v>
      </c>
      <c r="V94" s="13" t="n">
        <v>1.91752</v>
      </c>
      <c r="W94" s="13" t="n">
        <v>1.90221</v>
      </c>
      <c r="X94" s="13" t="n">
        <v>1.88209</v>
      </c>
      <c r="Y94" s="13" t="n">
        <v>1.86989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8936</v>
      </c>
      <c r="C95" s="13" t="n">
        <v>1.89756</v>
      </c>
      <c r="D95" s="13" t="n">
        <v>1.92051</v>
      </c>
      <c r="E95" s="13" t="n">
        <v>1.90666</v>
      </c>
      <c r="F95" s="13" t="n">
        <v>1.92443</v>
      </c>
      <c r="G95" s="13" t="n">
        <v>1.94867</v>
      </c>
      <c r="H95" s="13" t="n">
        <v>1.96084</v>
      </c>
      <c r="I95" s="13" t="n">
        <v>1.96149</v>
      </c>
      <c r="J95" s="13" t="n">
        <v>1.9565</v>
      </c>
      <c r="K95" s="13" t="n">
        <v>1.95535</v>
      </c>
      <c r="L95" s="13" t="n">
        <v>1.95523</v>
      </c>
      <c r="M95" s="13" t="n">
        <v>1.95535</v>
      </c>
      <c r="N95" s="13" t="n">
        <v>1.95662</v>
      </c>
      <c r="O95" s="13" t="n">
        <v>1.96792</v>
      </c>
      <c r="P95" s="13" t="n">
        <v>1.97021</v>
      </c>
      <c r="Q95" s="13" t="n">
        <v>1.97136</v>
      </c>
      <c r="R95" s="13" t="n">
        <v>1.96445</v>
      </c>
      <c r="S95" s="13" t="n">
        <v>1.95246</v>
      </c>
      <c r="T95" s="13" t="n">
        <v>1.93609</v>
      </c>
      <c r="U95" s="13" t="n">
        <v>1.9176</v>
      </c>
      <c r="V95" s="13" t="n">
        <v>1.93302</v>
      </c>
      <c r="W95" s="13" t="n">
        <v>1.91521</v>
      </c>
      <c r="X95" s="13" t="n">
        <v>1.90459</v>
      </c>
      <c r="Y95" s="13" t="n">
        <v>1.88587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84155</v>
      </c>
      <c r="C96" s="13" t="n">
        <v>1.83276</v>
      </c>
      <c r="D96" s="13" t="n">
        <v>1.85237</v>
      </c>
      <c r="E96" s="13" t="n">
        <v>1.83506</v>
      </c>
      <c r="F96" s="13" t="n">
        <v>1.86239</v>
      </c>
      <c r="G96" s="13" t="n">
        <v>1.87505</v>
      </c>
      <c r="H96" s="13" t="n">
        <v>1.88879</v>
      </c>
      <c r="I96" s="13" t="n">
        <v>1.87637</v>
      </c>
      <c r="J96" s="13" t="n">
        <v>1.86639</v>
      </c>
      <c r="K96" s="13" t="n">
        <v>1.8617</v>
      </c>
      <c r="L96" s="13" t="n">
        <v>1.85885</v>
      </c>
      <c r="M96" s="13" t="n">
        <v>1.8654</v>
      </c>
      <c r="N96" s="13" t="n">
        <v>1.86949</v>
      </c>
      <c r="O96" s="13" t="n">
        <v>1.87762</v>
      </c>
      <c r="P96" s="13" t="n">
        <v>1.88436</v>
      </c>
      <c r="Q96" s="13" t="n">
        <v>1.88013</v>
      </c>
      <c r="R96" s="13" t="n">
        <v>1.87512</v>
      </c>
      <c r="S96" s="13" t="n">
        <v>1.8775</v>
      </c>
      <c r="T96" s="13" t="n">
        <v>1.86357</v>
      </c>
      <c r="U96" s="13" t="n">
        <v>1.866</v>
      </c>
      <c r="V96" s="13" t="n">
        <v>1.85622</v>
      </c>
      <c r="W96" s="13" t="n">
        <v>1.82908</v>
      </c>
      <c r="X96" s="13" t="n">
        <v>1.83103</v>
      </c>
      <c r="Y96" s="13" t="n">
        <v>1.80695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83245</v>
      </c>
      <c r="C97" s="13" t="n">
        <v>1.83327</v>
      </c>
      <c r="D97" s="13" t="n">
        <v>1.85093</v>
      </c>
      <c r="E97" s="13" t="n">
        <v>1.83487</v>
      </c>
      <c r="F97" s="13" t="n">
        <v>1.86477</v>
      </c>
      <c r="G97" s="13" t="n">
        <v>1.87827</v>
      </c>
      <c r="H97" s="13" t="n">
        <v>1.88539</v>
      </c>
      <c r="I97" s="13" t="n">
        <v>1.87505</v>
      </c>
      <c r="J97" s="13" t="n">
        <v>1.87111</v>
      </c>
      <c r="K97" s="13" t="n">
        <v>1.87063</v>
      </c>
      <c r="L97" s="13" t="n">
        <v>1.87066</v>
      </c>
      <c r="M97" s="13" t="n">
        <v>1.87285</v>
      </c>
      <c r="N97" s="13" t="n">
        <v>1.87751</v>
      </c>
      <c r="O97" s="13" t="n">
        <v>1.88927</v>
      </c>
      <c r="P97" s="13" t="n">
        <v>1.88892</v>
      </c>
      <c r="Q97" s="13" t="n">
        <v>1.88994</v>
      </c>
      <c r="R97" s="13" t="n">
        <v>1.87893</v>
      </c>
      <c r="S97" s="13" t="n">
        <v>1.87702</v>
      </c>
      <c r="T97" s="13" t="n">
        <v>1.86887</v>
      </c>
      <c r="U97" s="13" t="n">
        <v>1.8734</v>
      </c>
      <c r="V97" s="13" t="n">
        <v>1.86433</v>
      </c>
      <c r="W97" s="13" t="n">
        <v>1.85467</v>
      </c>
      <c r="X97" s="13" t="n">
        <v>1.84889</v>
      </c>
      <c r="Y97" s="13" t="n">
        <v>1.8399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85254</v>
      </c>
      <c r="C98" s="13" t="n">
        <v>1.85281</v>
      </c>
      <c r="D98" s="13" t="n">
        <v>1.85453</v>
      </c>
      <c r="E98" s="13" t="n">
        <v>1.84473</v>
      </c>
      <c r="F98" s="13" t="n">
        <v>1.854</v>
      </c>
      <c r="G98" s="13" t="n">
        <v>1.88172</v>
      </c>
      <c r="H98" s="13" t="n">
        <v>1.89562</v>
      </c>
      <c r="I98" s="13" t="n">
        <v>1.89915</v>
      </c>
      <c r="J98" s="13" t="n">
        <v>1.91092</v>
      </c>
      <c r="K98" s="13" t="n">
        <v>1.90531</v>
      </c>
      <c r="L98" s="13" t="n">
        <v>1.90413</v>
      </c>
      <c r="M98" s="13" t="n">
        <v>1.90498</v>
      </c>
      <c r="N98" s="13" t="n">
        <v>1.90795</v>
      </c>
      <c r="O98" s="13" t="n">
        <v>1.91588</v>
      </c>
      <c r="P98" s="13" t="n">
        <v>1.92187</v>
      </c>
      <c r="Q98" s="13" t="n">
        <v>1.91333</v>
      </c>
      <c r="R98" s="13" t="n">
        <v>1.90761</v>
      </c>
      <c r="S98" s="13" t="n">
        <v>1.90151</v>
      </c>
      <c r="T98" s="13" t="n">
        <v>1.89346</v>
      </c>
      <c r="U98" s="13" t="n">
        <v>1.89052</v>
      </c>
      <c r="V98" s="13" t="n">
        <v>1.87807</v>
      </c>
      <c r="W98" s="13" t="n">
        <v>1.85287</v>
      </c>
      <c r="X98" s="13" t="n">
        <v>1.87094</v>
      </c>
      <c r="Y98" s="13" t="n">
        <v>1.8531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84049</v>
      </c>
      <c r="C99" s="13" t="n">
        <v>1.83953</v>
      </c>
      <c r="D99" s="13" t="n">
        <v>1.84237</v>
      </c>
      <c r="E99" s="13" t="n">
        <v>1.82399</v>
      </c>
      <c r="F99" s="13" t="n">
        <v>1.82956</v>
      </c>
      <c r="G99" s="13" t="n">
        <v>1.85635</v>
      </c>
      <c r="H99" s="13" t="n">
        <v>1.87452</v>
      </c>
      <c r="I99" s="13" t="n">
        <v>1.87486</v>
      </c>
      <c r="J99" s="13" t="n">
        <v>1.87992</v>
      </c>
      <c r="K99" s="13" t="n">
        <v>1.88217</v>
      </c>
      <c r="L99" s="13" t="n">
        <v>1.88627</v>
      </c>
      <c r="M99" s="13" t="n">
        <v>1.88485</v>
      </c>
      <c r="N99" s="13" t="n">
        <v>1.89615</v>
      </c>
      <c r="O99" s="13" t="n">
        <v>1.90874</v>
      </c>
      <c r="P99" s="13" t="n">
        <v>1.90738</v>
      </c>
      <c r="Q99" s="13" t="n">
        <v>1.90058</v>
      </c>
      <c r="R99" s="13" t="n">
        <v>1.89513</v>
      </c>
      <c r="S99" s="13" t="n">
        <v>1.891</v>
      </c>
      <c r="T99" s="13" t="n">
        <v>1.88075</v>
      </c>
      <c r="U99" s="13" t="n">
        <v>1.88068</v>
      </c>
      <c r="V99" s="13" t="n">
        <v>1.85352</v>
      </c>
      <c r="W99" s="13" t="n">
        <v>1.84734</v>
      </c>
      <c r="X99" s="13" t="n">
        <v>1.86147</v>
      </c>
      <c r="Y99" s="13" t="n">
        <v>1.8472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86339</v>
      </c>
      <c r="C100" s="13" t="n">
        <v>1.87242</v>
      </c>
      <c r="D100" s="13" t="n">
        <v>1.88055</v>
      </c>
      <c r="E100" s="13" t="n">
        <v>1.90709</v>
      </c>
      <c r="F100" s="13" t="n">
        <v>1.91686</v>
      </c>
      <c r="G100" s="13" t="n">
        <v>1.94172</v>
      </c>
      <c r="H100" s="13" t="n">
        <v>1.95062</v>
      </c>
      <c r="I100" s="13" t="n">
        <v>1.95967</v>
      </c>
      <c r="J100" s="13" t="n">
        <v>1.95782</v>
      </c>
      <c r="K100" s="13" t="n">
        <v>1.91214</v>
      </c>
      <c r="L100" s="13" t="n">
        <v>1.9156</v>
      </c>
      <c r="M100" s="13" t="n">
        <v>1.9162</v>
      </c>
      <c r="N100" s="13" t="n">
        <v>1.92168</v>
      </c>
      <c r="O100" s="13" t="n">
        <v>1.93135</v>
      </c>
      <c r="P100" s="13" t="n">
        <v>1.93165</v>
      </c>
      <c r="Q100" s="13" t="n">
        <v>1.93419</v>
      </c>
      <c r="R100" s="13" t="n">
        <v>1.92368</v>
      </c>
      <c r="S100" s="13" t="n">
        <v>1.91655</v>
      </c>
      <c r="T100" s="13" t="n">
        <v>1.90207</v>
      </c>
      <c r="U100" s="13" t="n">
        <v>1.90148</v>
      </c>
      <c r="V100" s="13" t="n">
        <v>1.88339</v>
      </c>
      <c r="W100" s="13" t="n">
        <v>1.89224</v>
      </c>
      <c r="X100" s="13" t="n">
        <v>1.88055</v>
      </c>
      <c r="Y100" s="13" t="n">
        <v>1.8652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88741</v>
      </c>
      <c r="C101" s="13" t="n">
        <v>1.88664</v>
      </c>
      <c r="D101" s="13" t="n">
        <v>1.9095</v>
      </c>
      <c r="E101" s="13" t="n">
        <v>1.93295</v>
      </c>
      <c r="F101" s="13" t="n">
        <v>1.92458</v>
      </c>
      <c r="G101" s="13" t="n">
        <v>1.9575</v>
      </c>
      <c r="H101" s="13" t="n">
        <v>1.97115</v>
      </c>
      <c r="I101" s="13" t="n">
        <v>1.97201</v>
      </c>
      <c r="J101" s="13" t="n">
        <v>1.96852</v>
      </c>
      <c r="K101" s="13" t="n">
        <v>1.96784</v>
      </c>
      <c r="L101" s="13" t="n">
        <v>1.96479</v>
      </c>
      <c r="M101" s="13" t="n">
        <v>1.96779</v>
      </c>
      <c r="N101" s="13" t="n">
        <v>1.96949</v>
      </c>
      <c r="O101" s="13" t="n">
        <v>1.97732</v>
      </c>
      <c r="P101" s="13" t="n">
        <v>1.9818</v>
      </c>
      <c r="Q101" s="13" t="n">
        <v>1.97752</v>
      </c>
      <c r="R101" s="13" t="n">
        <v>1.97453</v>
      </c>
      <c r="S101" s="13" t="n">
        <v>1.97625</v>
      </c>
      <c r="T101" s="13" t="n">
        <v>1.95331</v>
      </c>
      <c r="U101" s="13" t="n">
        <v>1.97552</v>
      </c>
      <c r="V101" s="13" t="n">
        <v>1.93969</v>
      </c>
      <c r="W101" s="13" t="n">
        <v>1.91782</v>
      </c>
      <c r="X101" s="13" t="n">
        <v>1.90573</v>
      </c>
      <c r="Y101" s="13" t="n">
        <v>1.8900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90531</v>
      </c>
      <c r="C102" s="13" t="n">
        <v>1.91152</v>
      </c>
      <c r="D102" s="13" t="n">
        <v>1.93695</v>
      </c>
      <c r="E102" s="13" t="n">
        <v>1.96215</v>
      </c>
      <c r="F102" s="13" t="n">
        <v>1.9514</v>
      </c>
      <c r="G102" s="13" t="n">
        <v>1.98235</v>
      </c>
      <c r="H102" s="13" t="n">
        <v>1.99386</v>
      </c>
      <c r="I102" s="13" t="n">
        <v>1.99309</v>
      </c>
      <c r="J102" s="13" t="n">
        <v>1.98963</v>
      </c>
      <c r="K102" s="13" t="n">
        <v>1.99066</v>
      </c>
      <c r="L102" s="13" t="n">
        <v>1.98911</v>
      </c>
      <c r="M102" s="13" t="n">
        <v>1.98878</v>
      </c>
      <c r="N102" s="13" t="n">
        <v>1.99121</v>
      </c>
      <c r="O102" s="13" t="n">
        <v>1.99588</v>
      </c>
      <c r="P102" s="13" t="n">
        <v>2.00631</v>
      </c>
      <c r="Q102" s="13" t="n">
        <v>1.99986</v>
      </c>
      <c r="R102" s="13" t="n">
        <v>1.99263</v>
      </c>
      <c r="S102" s="13" t="n">
        <v>1.98995</v>
      </c>
      <c r="T102" s="13" t="n">
        <v>1.98138</v>
      </c>
      <c r="U102" s="13" t="n">
        <v>2.00066</v>
      </c>
      <c r="V102" s="13" t="n">
        <v>1.97537</v>
      </c>
      <c r="W102" s="13" t="n">
        <v>1.95014</v>
      </c>
      <c r="X102" s="13" t="n">
        <v>1.93356</v>
      </c>
      <c r="Y102" s="13" t="n">
        <v>1.9150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90347</v>
      </c>
      <c r="C103" s="13" t="n">
        <v>1.90562</v>
      </c>
      <c r="D103" s="13" t="n">
        <v>1.92732</v>
      </c>
      <c r="E103" s="13" t="n">
        <v>1.94866</v>
      </c>
      <c r="F103" s="13" t="n">
        <v>1.93873</v>
      </c>
      <c r="G103" s="13" t="n">
        <v>1.98871</v>
      </c>
      <c r="H103" s="13" t="n">
        <v>2.00308</v>
      </c>
      <c r="I103" s="13" t="n">
        <v>2.01177</v>
      </c>
      <c r="J103" s="13" t="n">
        <v>2.0064</v>
      </c>
      <c r="K103" s="13" t="n">
        <v>2.00407</v>
      </c>
      <c r="L103" s="13" t="n">
        <v>2.00219</v>
      </c>
      <c r="M103" s="13" t="n">
        <v>1.99956</v>
      </c>
      <c r="N103" s="13" t="n">
        <v>2.00157</v>
      </c>
      <c r="O103" s="13" t="n">
        <v>2.00947</v>
      </c>
      <c r="P103" s="13" t="n">
        <v>2.02094</v>
      </c>
      <c r="Q103" s="13" t="n">
        <v>2.01472</v>
      </c>
      <c r="R103" s="13" t="n">
        <v>2.00647</v>
      </c>
      <c r="S103" s="13" t="n">
        <v>2.00466</v>
      </c>
      <c r="T103" s="13" t="n">
        <v>2.00764</v>
      </c>
      <c r="U103" s="13" t="n">
        <v>2.00396</v>
      </c>
      <c r="V103" s="13" t="n">
        <v>1.97978</v>
      </c>
      <c r="W103" s="13" t="n">
        <v>1.95975</v>
      </c>
      <c r="X103" s="13" t="n">
        <v>1.93777</v>
      </c>
      <c r="Y103" s="13" t="n">
        <v>1.91171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9598</v>
      </c>
      <c r="C104" s="13" t="n">
        <v>1.96613</v>
      </c>
      <c r="D104" s="13" t="n">
        <v>1.98153</v>
      </c>
      <c r="E104" s="13" t="n">
        <v>2.00487</v>
      </c>
      <c r="F104" s="13" t="n">
        <v>2.00521</v>
      </c>
      <c r="G104" s="13" t="n">
        <v>2.04251</v>
      </c>
      <c r="H104" s="13" t="n">
        <v>2.06455</v>
      </c>
      <c r="I104" s="13" t="n">
        <v>2.08778</v>
      </c>
      <c r="J104" s="13" t="n">
        <v>2.08431</v>
      </c>
      <c r="K104" s="13" t="n">
        <v>2.08052</v>
      </c>
      <c r="L104" s="13" t="n">
        <v>2.0761</v>
      </c>
      <c r="M104" s="13" t="n">
        <v>2.07549</v>
      </c>
      <c r="N104" s="13" t="n">
        <v>2.07112</v>
      </c>
      <c r="O104" s="13" t="n">
        <v>2.07867</v>
      </c>
      <c r="P104" s="13" t="n">
        <v>2.0898</v>
      </c>
      <c r="Q104" s="13" t="n">
        <v>2.09102</v>
      </c>
      <c r="R104" s="13" t="n">
        <v>2.08212</v>
      </c>
      <c r="S104" s="13" t="n">
        <v>2.07956</v>
      </c>
      <c r="T104" s="13" t="n">
        <v>2.07574</v>
      </c>
      <c r="U104" s="13" t="n">
        <v>2.06773</v>
      </c>
      <c r="V104" s="13" t="n">
        <v>2.04465</v>
      </c>
      <c r="W104" s="13" t="n">
        <v>2.03675</v>
      </c>
      <c r="X104" s="13" t="n">
        <v>2.01126</v>
      </c>
      <c r="Y104" s="13" t="n">
        <v>1.9587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99846</v>
      </c>
      <c r="C105" s="13" t="n">
        <v>1.98201</v>
      </c>
      <c r="D105" s="13" t="n">
        <v>1.99497</v>
      </c>
      <c r="E105" s="13" t="n">
        <v>2.0095</v>
      </c>
      <c r="F105" s="13" t="n">
        <v>1.99975</v>
      </c>
      <c r="G105" s="13" t="n">
        <v>2.02894</v>
      </c>
      <c r="H105" s="13" t="n">
        <v>2.04114</v>
      </c>
      <c r="I105" s="13" t="n">
        <v>2.04763</v>
      </c>
      <c r="J105" s="13" t="n">
        <v>2.05715</v>
      </c>
      <c r="K105" s="13" t="n">
        <v>2.06365</v>
      </c>
      <c r="L105" s="13" t="n">
        <v>2.06894</v>
      </c>
      <c r="M105" s="13" t="n">
        <v>2.06845</v>
      </c>
      <c r="N105" s="13" t="n">
        <v>2.06379</v>
      </c>
      <c r="O105" s="13" t="n">
        <v>2.07836</v>
      </c>
      <c r="P105" s="13" t="n">
        <v>2.09225</v>
      </c>
      <c r="Q105" s="13" t="n">
        <v>2.08769</v>
      </c>
      <c r="R105" s="13" t="n">
        <v>2.0876</v>
      </c>
      <c r="S105" s="13" t="n">
        <v>2.0834</v>
      </c>
      <c r="T105" s="13" t="n">
        <v>2.09104</v>
      </c>
      <c r="U105" s="13" t="n">
        <v>2.08315</v>
      </c>
      <c r="V105" s="13" t="n">
        <v>2.05169</v>
      </c>
      <c r="W105" s="13" t="n">
        <v>2.0287</v>
      </c>
      <c r="X105" s="13" t="n">
        <v>1.96318</v>
      </c>
      <c r="Y105" s="13" t="n">
        <v>1.97006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88897</v>
      </c>
      <c r="C106" s="13" t="n">
        <v>1.88004</v>
      </c>
      <c r="D106" s="13" t="n">
        <v>1.88431</v>
      </c>
      <c r="E106" s="13" t="n">
        <v>1.89642</v>
      </c>
      <c r="F106" s="13" t="n">
        <v>1.88326</v>
      </c>
      <c r="G106" s="13" t="n">
        <v>1.90601</v>
      </c>
      <c r="H106" s="13" t="n">
        <v>1.90878</v>
      </c>
      <c r="I106" s="13" t="n">
        <v>1.92971</v>
      </c>
      <c r="J106" s="13" t="n">
        <v>1.9415</v>
      </c>
      <c r="K106" s="13" t="n">
        <v>1.95416</v>
      </c>
      <c r="L106" s="13" t="n">
        <v>1.95647</v>
      </c>
      <c r="M106" s="13" t="n">
        <v>1.95348</v>
      </c>
      <c r="N106" s="13" t="n">
        <v>1.95455</v>
      </c>
      <c r="O106" s="13" t="n">
        <v>1.96425</v>
      </c>
      <c r="P106" s="13" t="n">
        <v>1.97425</v>
      </c>
      <c r="Q106" s="13" t="n">
        <v>1.97454</v>
      </c>
      <c r="R106" s="13" t="n">
        <v>1.97447</v>
      </c>
      <c r="S106" s="13" t="n">
        <v>1.97449</v>
      </c>
      <c r="T106" s="13" t="n">
        <v>1.98176</v>
      </c>
      <c r="U106" s="13" t="n">
        <v>1.97463</v>
      </c>
      <c r="V106" s="13" t="n">
        <v>1.95009</v>
      </c>
      <c r="W106" s="13" t="n">
        <v>1.92421</v>
      </c>
      <c r="X106" s="13" t="n">
        <v>1.89854</v>
      </c>
      <c r="Y106" s="13" t="n">
        <v>1.88507</v>
      </c>
    </row>
    <row r="107" customFormat="false" ht="12.75" hidden="false" customHeight="false" outlineLevel="0" collapsed="false">
      <c r="A107" s="10" t="n">
        <v>29</v>
      </c>
      <c r="B107" s="13" t="n">
        <v>1.82111</v>
      </c>
      <c r="C107" s="13" t="n">
        <v>1.80136</v>
      </c>
      <c r="D107" s="13" t="n">
        <v>1.81992</v>
      </c>
      <c r="E107" s="13" t="n">
        <v>1.84363</v>
      </c>
      <c r="F107" s="13" t="n">
        <v>1.85825</v>
      </c>
      <c r="G107" s="13" t="n">
        <v>1.88601</v>
      </c>
      <c r="H107" s="13" t="n">
        <v>1.88949</v>
      </c>
      <c r="I107" s="13" t="n">
        <v>1.88711</v>
      </c>
      <c r="J107" s="13" t="n">
        <v>1.88002</v>
      </c>
      <c r="K107" s="13" t="n">
        <v>1.87742</v>
      </c>
      <c r="L107" s="13" t="n">
        <v>1.87497</v>
      </c>
      <c r="M107" s="13" t="n">
        <v>1.87095</v>
      </c>
      <c r="N107" s="13" t="n">
        <v>1.86996</v>
      </c>
      <c r="O107" s="13" t="n">
        <v>1.87768</v>
      </c>
      <c r="P107" s="13" t="n">
        <v>1.88464</v>
      </c>
      <c r="Q107" s="13" t="n">
        <v>1.87977</v>
      </c>
      <c r="R107" s="13" t="n">
        <v>1.87131</v>
      </c>
      <c r="S107" s="13" t="n">
        <v>1.86948</v>
      </c>
      <c r="T107" s="13" t="n">
        <v>1.87914</v>
      </c>
      <c r="U107" s="13" t="n">
        <v>1.88287</v>
      </c>
      <c r="V107" s="13" t="n">
        <v>1.86038</v>
      </c>
      <c r="W107" s="13" t="n">
        <v>1.84593</v>
      </c>
      <c r="X107" s="13" t="n">
        <v>1.84244</v>
      </c>
      <c r="Y107" s="13" t="n">
        <v>1.81927</v>
      </c>
    </row>
    <row r="108" customFormat="false" ht="12.75" hidden="false" customHeight="false" outlineLevel="0" collapsed="false">
      <c r="A108" s="10" t="n">
        <v>30</v>
      </c>
      <c r="B108" s="13" t="n">
        <v>1.80545</v>
      </c>
      <c r="C108" s="13" t="n">
        <v>1.79425</v>
      </c>
      <c r="D108" s="13" t="n">
        <v>1.81709</v>
      </c>
      <c r="E108" s="13" t="n">
        <v>1.84208</v>
      </c>
      <c r="F108" s="13" t="n">
        <v>1.8351</v>
      </c>
      <c r="G108" s="13" t="n">
        <v>1.86546</v>
      </c>
      <c r="H108" s="13" t="n">
        <v>1.86507</v>
      </c>
      <c r="I108" s="13" t="n">
        <v>1.85518</v>
      </c>
      <c r="J108" s="13" t="n">
        <v>1.84968</v>
      </c>
      <c r="K108" s="13" t="n">
        <v>1.84874</v>
      </c>
      <c r="L108" s="13" t="n">
        <v>1.84792</v>
      </c>
      <c r="M108" s="13" t="n">
        <v>1.85185</v>
      </c>
      <c r="N108" s="13" t="n">
        <v>1.85537</v>
      </c>
      <c r="O108" s="13" t="n">
        <v>1.86155</v>
      </c>
      <c r="P108" s="13" t="n">
        <v>1.8626</v>
      </c>
      <c r="Q108" s="13" t="n">
        <v>1.86884</v>
      </c>
      <c r="R108" s="13" t="n">
        <v>1.86501</v>
      </c>
      <c r="S108" s="13" t="n">
        <v>1.86287</v>
      </c>
      <c r="T108" s="13" t="n">
        <v>1.87224</v>
      </c>
      <c r="U108" s="13" t="n">
        <v>1.87193</v>
      </c>
      <c r="V108" s="13" t="n">
        <v>1.8444</v>
      </c>
      <c r="W108" s="13" t="n">
        <v>1.83511</v>
      </c>
      <c r="X108" s="13" t="n">
        <v>1.82122</v>
      </c>
      <c r="Y108" s="13" t="n">
        <v>1.8098</v>
      </c>
    </row>
    <row r="109" customFormat="false" ht="12.75" hidden="false" customHeight="false" outlineLevel="0" collapsed="false">
      <c r="A109" s="14" t="n">
        <v>31</v>
      </c>
      <c r="B109" s="15" t="n">
        <v>1.88211</v>
      </c>
      <c r="C109" s="15" t="n">
        <v>1.90204</v>
      </c>
      <c r="D109" s="15" t="n">
        <v>1.91819</v>
      </c>
      <c r="E109" s="15" t="n">
        <v>1.94297</v>
      </c>
      <c r="F109" s="15" t="n">
        <v>1.937</v>
      </c>
      <c r="G109" s="15" t="n">
        <v>1.95909</v>
      </c>
      <c r="H109" s="15" t="n">
        <v>1.98131</v>
      </c>
      <c r="I109" s="15" t="n">
        <v>1.98926</v>
      </c>
      <c r="J109" s="15" t="n">
        <v>1.99298</v>
      </c>
      <c r="K109" s="15" t="n">
        <v>1.99137</v>
      </c>
      <c r="L109" s="15" t="n">
        <v>1.98841</v>
      </c>
      <c r="M109" s="15" t="n">
        <v>1.98608</v>
      </c>
      <c r="N109" s="15" t="n">
        <v>1.9844</v>
      </c>
      <c r="O109" s="15" t="n">
        <v>1.98631</v>
      </c>
      <c r="P109" s="15" t="n">
        <v>1.98711</v>
      </c>
      <c r="Q109" s="15" t="n">
        <v>1.97756</v>
      </c>
      <c r="R109" s="15" t="n">
        <v>1.96951</v>
      </c>
      <c r="S109" s="15" t="n">
        <v>1.96805</v>
      </c>
      <c r="T109" s="15" t="n">
        <v>1.97339</v>
      </c>
      <c r="U109" s="15" t="n">
        <v>1.97273</v>
      </c>
      <c r="V109" s="15" t="n">
        <v>1.93522</v>
      </c>
      <c r="W109" s="15" t="n">
        <v>1.91403</v>
      </c>
      <c r="X109" s="15" t="n">
        <v>1.88277</v>
      </c>
      <c r="Y109" s="15" t="n">
        <v>1.8794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81922</v>
      </c>
      <c r="C115" s="13" t="n">
        <v>1.81462</v>
      </c>
      <c r="D115" s="13" t="n">
        <v>1.81002</v>
      </c>
      <c r="E115" s="13" t="n">
        <v>1.80433</v>
      </c>
      <c r="F115" s="13" t="n">
        <v>1.80212</v>
      </c>
      <c r="G115" s="13" t="n">
        <v>1.81367</v>
      </c>
      <c r="H115" s="13" t="n">
        <v>1.81726</v>
      </c>
      <c r="I115" s="13" t="n">
        <v>1.79828</v>
      </c>
      <c r="J115" s="13" t="n">
        <v>1.78029</v>
      </c>
      <c r="K115" s="13" t="n">
        <v>1.79205</v>
      </c>
      <c r="L115" s="13" t="n">
        <v>1.79559</v>
      </c>
      <c r="M115" s="13" t="n">
        <v>1.67312</v>
      </c>
      <c r="N115" s="13" t="n">
        <v>1.80212</v>
      </c>
      <c r="O115" s="13" t="n">
        <v>1.79996</v>
      </c>
      <c r="P115" s="13" t="n">
        <v>1.81124</v>
      </c>
      <c r="Q115" s="13" t="n">
        <v>1.81273</v>
      </c>
      <c r="R115" s="13" t="n">
        <v>1.81202</v>
      </c>
      <c r="S115" s="13" t="n">
        <v>1.81156</v>
      </c>
      <c r="T115" s="13" t="n">
        <v>1.82021</v>
      </c>
      <c r="U115" s="13" t="n">
        <v>1.83208</v>
      </c>
      <c r="V115" s="13" t="n">
        <v>1.83452</v>
      </c>
      <c r="W115" s="13" t="n">
        <v>1.82566</v>
      </c>
      <c r="X115" s="13" t="n">
        <v>1.81837</v>
      </c>
      <c r="Y115" s="13" t="n">
        <v>1.8113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8308</v>
      </c>
      <c r="C116" s="13" t="n">
        <v>1.82264</v>
      </c>
      <c r="D116" s="13" t="n">
        <v>1.82578</v>
      </c>
      <c r="E116" s="13" t="n">
        <v>1.82822</v>
      </c>
      <c r="F116" s="13" t="n">
        <v>1.82513</v>
      </c>
      <c r="G116" s="13" t="n">
        <v>1.83259</v>
      </c>
      <c r="H116" s="13" t="n">
        <v>1.84222</v>
      </c>
      <c r="I116" s="13" t="n">
        <v>1.81113</v>
      </c>
      <c r="J116" s="13" t="n">
        <v>1.8131</v>
      </c>
      <c r="K116" s="13" t="n">
        <v>1.8495</v>
      </c>
      <c r="L116" s="13" t="n">
        <v>1.8494</v>
      </c>
      <c r="M116" s="13" t="n">
        <v>1.85236</v>
      </c>
      <c r="N116" s="13" t="n">
        <v>1.85849</v>
      </c>
      <c r="O116" s="13" t="n">
        <v>1.85416</v>
      </c>
      <c r="P116" s="13" t="n">
        <v>1.87327</v>
      </c>
      <c r="Q116" s="13" t="n">
        <v>1.87458</v>
      </c>
      <c r="R116" s="13" t="n">
        <v>1.86437</v>
      </c>
      <c r="S116" s="13" t="n">
        <v>1.89467</v>
      </c>
      <c r="T116" s="13" t="n">
        <v>1.8983</v>
      </c>
      <c r="U116" s="13" t="n">
        <v>1.88162</v>
      </c>
      <c r="V116" s="13" t="n">
        <v>1.87144</v>
      </c>
      <c r="W116" s="13" t="n">
        <v>1.85723</v>
      </c>
      <c r="X116" s="13" t="n">
        <v>1.84909</v>
      </c>
      <c r="Y116" s="13" t="n">
        <v>1.83966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82578</v>
      </c>
      <c r="C117" s="13" t="n">
        <v>1.81148</v>
      </c>
      <c r="D117" s="13" t="n">
        <v>1.80636</v>
      </c>
      <c r="E117" s="13" t="n">
        <v>1.81299</v>
      </c>
      <c r="F117" s="13" t="n">
        <v>1.81304</v>
      </c>
      <c r="G117" s="13" t="n">
        <v>1.81886</v>
      </c>
      <c r="H117" s="13" t="n">
        <v>1.83584</v>
      </c>
      <c r="I117" s="13" t="n">
        <v>1.83032</v>
      </c>
      <c r="J117" s="13" t="n">
        <v>1.8418</v>
      </c>
      <c r="K117" s="13" t="n">
        <v>1.85012</v>
      </c>
      <c r="L117" s="13" t="n">
        <v>1.84523</v>
      </c>
      <c r="M117" s="13" t="n">
        <v>1.84519</v>
      </c>
      <c r="N117" s="13" t="n">
        <v>1.8532</v>
      </c>
      <c r="O117" s="13" t="n">
        <v>1.84955</v>
      </c>
      <c r="P117" s="13" t="n">
        <v>1.85919</v>
      </c>
      <c r="Q117" s="13" t="n">
        <v>1.85685</v>
      </c>
      <c r="R117" s="13" t="n">
        <v>1.85621</v>
      </c>
      <c r="S117" s="13" t="n">
        <v>1.87243</v>
      </c>
      <c r="T117" s="13" t="n">
        <v>1.87519</v>
      </c>
      <c r="U117" s="13" t="n">
        <v>1.85673</v>
      </c>
      <c r="V117" s="13" t="n">
        <v>1.86246</v>
      </c>
      <c r="W117" s="13" t="n">
        <v>1.84204</v>
      </c>
      <c r="X117" s="13" t="n">
        <v>1.82949</v>
      </c>
      <c r="Y117" s="13" t="n">
        <v>1.82521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88073</v>
      </c>
      <c r="C118" s="13" t="n">
        <v>1.86104</v>
      </c>
      <c r="D118" s="13" t="n">
        <v>1.86336</v>
      </c>
      <c r="E118" s="13" t="n">
        <v>1.85033</v>
      </c>
      <c r="F118" s="13" t="n">
        <v>1.86245</v>
      </c>
      <c r="G118" s="13" t="n">
        <v>1.87631</v>
      </c>
      <c r="H118" s="13" t="n">
        <v>1.8998</v>
      </c>
      <c r="I118" s="13" t="n">
        <v>1.89698</v>
      </c>
      <c r="J118" s="13" t="n">
        <v>1.92034</v>
      </c>
      <c r="K118" s="13" t="n">
        <v>1.92658</v>
      </c>
      <c r="L118" s="13" t="n">
        <v>1.92417</v>
      </c>
      <c r="M118" s="13" t="n">
        <v>1.92397</v>
      </c>
      <c r="N118" s="13" t="n">
        <v>1.93175</v>
      </c>
      <c r="O118" s="13" t="n">
        <v>1.92553</v>
      </c>
      <c r="P118" s="13" t="n">
        <v>1.92889</v>
      </c>
      <c r="Q118" s="13" t="n">
        <v>1.92254</v>
      </c>
      <c r="R118" s="13" t="n">
        <v>1.92135</v>
      </c>
      <c r="S118" s="13" t="n">
        <v>1.93183</v>
      </c>
      <c r="T118" s="13" t="n">
        <v>1.97399</v>
      </c>
      <c r="U118" s="13" t="n">
        <v>1.96088</v>
      </c>
      <c r="V118" s="13" t="n">
        <v>1.96248</v>
      </c>
      <c r="W118" s="13" t="n">
        <v>1.93668</v>
      </c>
      <c r="X118" s="13" t="n">
        <v>1.91739</v>
      </c>
      <c r="Y118" s="13" t="n">
        <v>1.91283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90335</v>
      </c>
      <c r="C119" s="13" t="n">
        <v>1.89012</v>
      </c>
      <c r="D119" s="13" t="n">
        <v>1.88598</v>
      </c>
      <c r="E119" s="13" t="n">
        <v>1.87538</v>
      </c>
      <c r="F119" s="13" t="n">
        <v>1.88753</v>
      </c>
      <c r="G119" s="13" t="n">
        <v>1.9159</v>
      </c>
      <c r="H119" s="13" t="n">
        <v>1.93882</v>
      </c>
      <c r="I119" s="13" t="n">
        <v>1.93732</v>
      </c>
      <c r="J119" s="13" t="n">
        <v>1.95553</v>
      </c>
      <c r="K119" s="13" t="n">
        <v>1.95621</v>
      </c>
      <c r="L119" s="13" t="n">
        <v>1.95534</v>
      </c>
      <c r="M119" s="13" t="n">
        <v>1.95427</v>
      </c>
      <c r="N119" s="13" t="n">
        <v>1.94362</v>
      </c>
      <c r="O119" s="13" t="n">
        <v>1.94977</v>
      </c>
      <c r="P119" s="13" t="n">
        <v>1.9594</v>
      </c>
      <c r="Q119" s="13" t="n">
        <v>1.96186</v>
      </c>
      <c r="R119" s="13" t="n">
        <v>1.95776</v>
      </c>
      <c r="S119" s="13" t="n">
        <v>1.95502</v>
      </c>
      <c r="T119" s="13" t="n">
        <v>1.98372</v>
      </c>
      <c r="U119" s="13" t="n">
        <v>1.96486</v>
      </c>
      <c r="V119" s="13" t="n">
        <v>1.95819</v>
      </c>
      <c r="W119" s="13" t="n">
        <v>1.94174</v>
      </c>
      <c r="X119" s="13" t="n">
        <v>1.93305</v>
      </c>
      <c r="Y119" s="13" t="n">
        <v>1.90668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87223</v>
      </c>
      <c r="C120" s="13" t="n">
        <v>1.86195</v>
      </c>
      <c r="D120" s="13" t="n">
        <v>1.86064</v>
      </c>
      <c r="E120" s="13" t="n">
        <v>1.84978</v>
      </c>
      <c r="F120" s="13" t="n">
        <v>1.86916</v>
      </c>
      <c r="G120" s="13" t="n">
        <v>1.88448</v>
      </c>
      <c r="H120" s="13" t="n">
        <v>1.91078</v>
      </c>
      <c r="I120" s="13" t="n">
        <v>1.90379</v>
      </c>
      <c r="J120" s="13" t="n">
        <v>1.9238</v>
      </c>
      <c r="K120" s="13" t="n">
        <v>1.92879</v>
      </c>
      <c r="L120" s="13" t="n">
        <v>1.92586</v>
      </c>
      <c r="M120" s="13" t="n">
        <v>1.92492</v>
      </c>
      <c r="N120" s="13" t="n">
        <v>1.91675</v>
      </c>
      <c r="O120" s="13" t="n">
        <v>1.9294</v>
      </c>
      <c r="P120" s="13" t="n">
        <v>1.93517</v>
      </c>
      <c r="Q120" s="13" t="n">
        <v>1.92812</v>
      </c>
      <c r="R120" s="13" t="n">
        <v>1.92196</v>
      </c>
      <c r="S120" s="13" t="n">
        <v>1.92453</v>
      </c>
      <c r="T120" s="13" t="n">
        <v>1.95639</v>
      </c>
      <c r="U120" s="13" t="n">
        <v>1.93571</v>
      </c>
      <c r="V120" s="13" t="n">
        <v>1.92647</v>
      </c>
      <c r="W120" s="13" t="n">
        <v>1.91041</v>
      </c>
      <c r="X120" s="13" t="n">
        <v>1.89791</v>
      </c>
      <c r="Y120" s="13" t="n">
        <v>1.87545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88728</v>
      </c>
      <c r="C121" s="13" t="n">
        <v>1.8747</v>
      </c>
      <c r="D121" s="13" t="n">
        <v>1.89267</v>
      </c>
      <c r="E121" s="13" t="n">
        <v>1.8733</v>
      </c>
      <c r="F121" s="13" t="n">
        <v>1.88283</v>
      </c>
      <c r="G121" s="13" t="n">
        <v>1.90276</v>
      </c>
      <c r="H121" s="13" t="n">
        <v>1.9211</v>
      </c>
      <c r="I121" s="13" t="n">
        <v>1.92095</v>
      </c>
      <c r="J121" s="13" t="n">
        <v>1.93691</v>
      </c>
      <c r="K121" s="13" t="n">
        <v>1.95623</v>
      </c>
      <c r="L121" s="13" t="n">
        <v>1.95134</v>
      </c>
      <c r="M121" s="13" t="n">
        <v>1.94636</v>
      </c>
      <c r="N121" s="13" t="n">
        <v>1.93781</v>
      </c>
      <c r="O121" s="13" t="n">
        <v>1.94146</v>
      </c>
      <c r="P121" s="13" t="n">
        <v>1.9629</v>
      </c>
      <c r="Q121" s="13" t="n">
        <v>1.95591</v>
      </c>
      <c r="R121" s="13" t="n">
        <v>1.95429</v>
      </c>
      <c r="S121" s="13" t="n">
        <v>1.95431</v>
      </c>
      <c r="T121" s="13" t="n">
        <v>1.98723</v>
      </c>
      <c r="U121" s="13" t="n">
        <v>1.9665</v>
      </c>
      <c r="V121" s="13" t="n">
        <v>1.95769</v>
      </c>
      <c r="W121" s="13" t="n">
        <v>1.94352</v>
      </c>
      <c r="X121" s="13" t="n">
        <v>1.93743</v>
      </c>
      <c r="Y121" s="13" t="n">
        <v>1.9204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92581</v>
      </c>
      <c r="C122" s="13" t="n">
        <v>1.91225</v>
      </c>
      <c r="D122" s="13" t="n">
        <v>1.90571</v>
      </c>
      <c r="E122" s="13" t="n">
        <v>1.88978</v>
      </c>
      <c r="F122" s="13" t="n">
        <v>1.91448</v>
      </c>
      <c r="G122" s="13" t="n">
        <v>1.92779</v>
      </c>
      <c r="H122" s="13" t="n">
        <v>1.94626</v>
      </c>
      <c r="I122" s="13" t="n">
        <v>1.9501</v>
      </c>
      <c r="J122" s="13" t="n">
        <v>1.96709</v>
      </c>
      <c r="K122" s="13" t="n">
        <v>1.98433</v>
      </c>
      <c r="L122" s="13" t="n">
        <v>1.98221</v>
      </c>
      <c r="M122" s="13" t="n">
        <v>1.98596</v>
      </c>
      <c r="N122" s="13" t="n">
        <v>1.99067</v>
      </c>
      <c r="O122" s="13" t="n">
        <v>1.9827</v>
      </c>
      <c r="P122" s="13" t="n">
        <v>1.99215</v>
      </c>
      <c r="Q122" s="13" t="n">
        <v>1.99263</v>
      </c>
      <c r="R122" s="13" t="n">
        <v>1.99187</v>
      </c>
      <c r="S122" s="13" t="n">
        <v>1.9878</v>
      </c>
      <c r="T122" s="13" t="n">
        <v>2.01466</v>
      </c>
      <c r="U122" s="13" t="n">
        <v>1.99393</v>
      </c>
      <c r="V122" s="13" t="n">
        <v>1.9802</v>
      </c>
      <c r="W122" s="13" t="n">
        <v>1.96385</v>
      </c>
      <c r="X122" s="13" t="n">
        <v>1.95546</v>
      </c>
      <c r="Y122" s="13" t="n">
        <v>1.94757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84189</v>
      </c>
      <c r="C123" s="13" t="n">
        <v>1.84096</v>
      </c>
      <c r="D123" s="13" t="n">
        <v>1.82342</v>
      </c>
      <c r="E123" s="13" t="n">
        <v>1.84021</v>
      </c>
      <c r="F123" s="13" t="n">
        <v>1.86871</v>
      </c>
      <c r="G123" s="13" t="n">
        <v>1.896</v>
      </c>
      <c r="H123" s="13" t="n">
        <v>1.91255</v>
      </c>
      <c r="I123" s="13" t="n">
        <v>1.90578</v>
      </c>
      <c r="J123" s="13" t="n">
        <v>1.90136</v>
      </c>
      <c r="K123" s="13" t="n">
        <v>1.89998</v>
      </c>
      <c r="L123" s="13" t="n">
        <v>1.89666</v>
      </c>
      <c r="M123" s="13" t="n">
        <v>1.89777</v>
      </c>
      <c r="N123" s="13" t="n">
        <v>1.90436</v>
      </c>
      <c r="O123" s="13" t="n">
        <v>1.89647</v>
      </c>
      <c r="P123" s="13" t="n">
        <v>1.90153</v>
      </c>
      <c r="Q123" s="13" t="n">
        <v>1.89892</v>
      </c>
      <c r="R123" s="13" t="n">
        <v>1.89368</v>
      </c>
      <c r="S123" s="13" t="n">
        <v>1.88491</v>
      </c>
      <c r="T123" s="13" t="n">
        <v>1.88344</v>
      </c>
      <c r="U123" s="13" t="n">
        <v>1.86529</v>
      </c>
      <c r="V123" s="13" t="n">
        <v>1.87726</v>
      </c>
      <c r="W123" s="13" t="n">
        <v>1.86548</v>
      </c>
      <c r="X123" s="13" t="n">
        <v>1.85322</v>
      </c>
      <c r="Y123" s="13" t="n">
        <v>1.83674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81524</v>
      </c>
      <c r="C124" s="13" t="n">
        <v>1.80961</v>
      </c>
      <c r="D124" s="13" t="n">
        <v>1.75448</v>
      </c>
      <c r="E124" s="13" t="n">
        <v>1.81678</v>
      </c>
      <c r="F124" s="13" t="n">
        <v>1.83138</v>
      </c>
      <c r="G124" s="13" t="n">
        <v>1.86254</v>
      </c>
      <c r="H124" s="13" t="n">
        <v>1.88198</v>
      </c>
      <c r="I124" s="13" t="n">
        <v>1.89171</v>
      </c>
      <c r="J124" s="13" t="n">
        <v>1.88191</v>
      </c>
      <c r="K124" s="13" t="n">
        <v>1.88163</v>
      </c>
      <c r="L124" s="13" t="n">
        <v>1.87829</v>
      </c>
      <c r="M124" s="13" t="n">
        <v>1.8772</v>
      </c>
      <c r="N124" s="13" t="n">
        <v>1.88661</v>
      </c>
      <c r="O124" s="13" t="n">
        <v>1.89262</v>
      </c>
      <c r="P124" s="13" t="n">
        <v>1.89166</v>
      </c>
      <c r="Q124" s="13" t="n">
        <v>1.88874</v>
      </c>
      <c r="R124" s="13" t="n">
        <v>1.88046</v>
      </c>
      <c r="S124" s="13" t="n">
        <v>1.87324</v>
      </c>
      <c r="T124" s="13" t="n">
        <v>1.855</v>
      </c>
      <c r="U124" s="13" t="n">
        <v>1.8363</v>
      </c>
      <c r="V124" s="13" t="n">
        <v>1.85944</v>
      </c>
      <c r="W124" s="13" t="n">
        <v>1.84161</v>
      </c>
      <c r="X124" s="13" t="n">
        <v>1.83185</v>
      </c>
      <c r="Y124" s="13" t="n">
        <v>1.8125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79037</v>
      </c>
      <c r="C125" s="13" t="n">
        <v>1.76276</v>
      </c>
      <c r="D125" s="13" t="n">
        <v>1.71147</v>
      </c>
      <c r="E125" s="13" t="n">
        <v>1.71792</v>
      </c>
      <c r="F125" s="13" t="n">
        <v>1.8073</v>
      </c>
      <c r="G125" s="13" t="n">
        <v>1.82465</v>
      </c>
      <c r="H125" s="13" t="n">
        <v>1.84185</v>
      </c>
      <c r="I125" s="13" t="n">
        <v>1.84678</v>
      </c>
      <c r="J125" s="13" t="n">
        <v>1.84146</v>
      </c>
      <c r="K125" s="13" t="n">
        <v>1.84058</v>
      </c>
      <c r="L125" s="13" t="n">
        <v>1.83762</v>
      </c>
      <c r="M125" s="13" t="n">
        <v>1.83817</v>
      </c>
      <c r="N125" s="13" t="n">
        <v>1.84424</v>
      </c>
      <c r="O125" s="13" t="n">
        <v>1.85613</v>
      </c>
      <c r="P125" s="13" t="n">
        <v>1.85971</v>
      </c>
      <c r="Q125" s="13" t="n">
        <v>1.86035</v>
      </c>
      <c r="R125" s="13" t="n">
        <v>1.85354</v>
      </c>
      <c r="S125" s="13" t="n">
        <v>1.84662</v>
      </c>
      <c r="T125" s="13" t="n">
        <v>1.83132</v>
      </c>
      <c r="U125" s="13" t="n">
        <v>1.81506</v>
      </c>
      <c r="V125" s="13" t="n">
        <v>1.83547</v>
      </c>
      <c r="W125" s="13" t="n">
        <v>1.81736</v>
      </c>
      <c r="X125" s="13" t="n">
        <v>1.80516</v>
      </c>
      <c r="Y125" s="13" t="n">
        <v>1.8017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2766</v>
      </c>
      <c r="C126" s="13" t="n">
        <v>1.74123</v>
      </c>
      <c r="D126" s="13" t="n">
        <v>1.67727</v>
      </c>
      <c r="E126" s="13" t="n">
        <v>1.74438</v>
      </c>
      <c r="F126" s="13" t="n">
        <v>1.81091</v>
      </c>
      <c r="G126" s="13" t="n">
        <v>1.82597</v>
      </c>
      <c r="H126" s="13" t="n">
        <v>1.84897</v>
      </c>
      <c r="I126" s="13" t="n">
        <v>1.85783</v>
      </c>
      <c r="J126" s="13" t="n">
        <v>1.85971</v>
      </c>
      <c r="K126" s="13" t="n">
        <v>1.85867</v>
      </c>
      <c r="L126" s="13" t="n">
        <v>1.8558</v>
      </c>
      <c r="M126" s="13" t="n">
        <v>1.85528</v>
      </c>
      <c r="N126" s="13" t="n">
        <v>1.86421</v>
      </c>
      <c r="O126" s="13" t="n">
        <v>1.8736</v>
      </c>
      <c r="P126" s="13" t="n">
        <v>1.8739</v>
      </c>
      <c r="Q126" s="13" t="n">
        <v>1.87279</v>
      </c>
      <c r="R126" s="13" t="n">
        <v>1.86623</v>
      </c>
      <c r="S126" s="13" t="n">
        <v>1.86444</v>
      </c>
      <c r="T126" s="13" t="n">
        <v>1.85073</v>
      </c>
      <c r="U126" s="13" t="n">
        <v>1.84868</v>
      </c>
      <c r="V126" s="13" t="n">
        <v>1.85769</v>
      </c>
      <c r="W126" s="13" t="n">
        <v>1.84328</v>
      </c>
      <c r="X126" s="13" t="n">
        <v>1.82263</v>
      </c>
      <c r="Y126" s="13" t="n">
        <v>1.81072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81974</v>
      </c>
      <c r="C127" s="13" t="n">
        <v>1.81611</v>
      </c>
      <c r="D127" s="13" t="n">
        <v>1.81831</v>
      </c>
      <c r="E127" s="13" t="n">
        <v>1.82779</v>
      </c>
      <c r="F127" s="13" t="n">
        <v>1.83283</v>
      </c>
      <c r="G127" s="13" t="n">
        <v>1.83119</v>
      </c>
      <c r="H127" s="13" t="n">
        <v>1.85366</v>
      </c>
      <c r="I127" s="13" t="n">
        <v>1.86259</v>
      </c>
      <c r="J127" s="13" t="n">
        <v>1.86797</v>
      </c>
      <c r="K127" s="13" t="n">
        <v>1.8701</v>
      </c>
      <c r="L127" s="13" t="n">
        <v>1.87367</v>
      </c>
      <c r="M127" s="13" t="n">
        <v>1.87072</v>
      </c>
      <c r="N127" s="13" t="n">
        <v>1.87305</v>
      </c>
      <c r="O127" s="13" t="n">
        <v>1.88174</v>
      </c>
      <c r="P127" s="13" t="n">
        <v>1.89412</v>
      </c>
      <c r="Q127" s="13" t="n">
        <v>1.88743</v>
      </c>
      <c r="R127" s="13" t="n">
        <v>1.88896</v>
      </c>
      <c r="S127" s="13" t="n">
        <v>1.90789</v>
      </c>
      <c r="T127" s="13" t="n">
        <v>1.88579</v>
      </c>
      <c r="U127" s="13" t="n">
        <v>1.86459</v>
      </c>
      <c r="V127" s="13" t="n">
        <v>1.86591</v>
      </c>
      <c r="W127" s="13" t="n">
        <v>1.8526</v>
      </c>
      <c r="X127" s="13" t="n">
        <v>1.82969</v>
      </c>
      <c r="Y127" s="13" t="n">
        <v>1.81738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81066</v>
      </c>
      <c r="C128" s="13" t="n">
        <v>1.81114</v>
      </c>
      <c r="D128" s="13" t="n">
        <v>1.81175</v>
      </c>
      <c r="E128" s="13" t="n">
        <v>1.81479</v>
      </c>
      <c r="F128" s="13" t="n">
        <v>1.81403</v>
      </c>
      <c r="G128" s="13" t="n">
        <v>1.81219</v>
      </c>
      <c r="H128" s="13" t="n">
        <v>1.8274</v>
      </c>
      <c r="I128" s="13" t="n">
        <v>1.83587</v>
      </c>
      <c r="J128" s="13" t="n">
        <v>1.83261</v>
      </c>
      <c r="K128" s="13" t="n">
        <v>1.83216</v>
      </c>
      <c r="L128" s="13" t="n">
        <v>1.84473</v>
      </c>
      <c r="M128" s="13" t="n">
        <v>1.84349</v>
      </c>
      <c r="N128" s="13" t="n">
        <v>1.85268</v>
      </c>
      <c r="O128" s="13" t="n">
        <v>1.86699</v>
      </c>
      <c r="P128" s="13" t="n">
        <v>1.87882</v>
      </c>
      <c r="Q128" s="13" t="n">
        <v>1.87837</v>
      </c>
      <c r="R128" s="13" t="n">
        <v>1.88124</v>
      </c>
      <c r="S128" s="13" t="n">
        <v>1.89618</v>
      </c>
      <c r="T128" s="13" t="n">
        <v>1.87918</v>
      </c>
      <c r="U128" s="13" t="n">
        <v>1.85145</v>
      </c>
      <c r="V128" s="13" t="n">
        <v>1.8495</v>
      </c>
      <c r="W128" s="13" t="n">
        <v>1.84068</v>
      </c>
      <c r="X128" s="13" t="n">
        <v>1.8172</v>
      </c>
      <c r="Y128" s="13" t="n">
        <v>1.81193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78628</v>
      </c>
      <c r="C129" s="13" t="n">
        <v>1.78747</v>
      </c>
      <c r="D129" s="13" t="n">
        <v>1.79832</v>
      </c>
      <c r="E129" s="13" t="n">
        <v>1.78838</v>
      </c>
      <c r="F129" s="13" t="n">
        <v>1.80955</v>
      </c>
      <c r="G129" s="13" t="n">
        <v>1.81599</v>
      </c>
      <c r="H129" s="13" t="n">
        <v>1.83065</v>
      </c>
      <c r="I129" s="13" t="n">
        <v>1.83607</v>
      </c>
      <c r="J129" s="13" t="n">
        <v>1.83067</v>
      </c>
      <c r="K129" s="13" t="n">
        <v>1.83429</v>
      </c>
      <c r="L129" s="13" t="n">
        <v>1.83097</v>
      </c>
      <c r="M129" s="13" t="n">
        <v>1.82888</v>
      </c>
      <c r="N129" s="13" t="n">
        <v>1.82942</v>
      </c>
      <c r="O129" s="13" t="n">
        <v>1.8432</v>
      </c>
      <c r="P129" s="13" t="n">
        <v>1.85874</v>
      </c>
      <c r="Q129" s="13" t="n">
        <v>1.85304</v>
      </c>
      <c r="R129" s="13" t="n">
        <v>1.84496</v>
      </c>
      <c r="S129" s="13" t="n">
        <v>1.83595</v>
      </c>
      <c r="T129" s="13" t="n">
        <v>1.82112</v>
      </c>
      <c r="U129" s="13" t="n">
        <v>1.80488</v>
      </c>
      <c r="V129" s="13" t="n">
        <v>1.80179</v>
      </c>
      <c r="W129" s="13" t="n">
        <v>1.80509</v>
      </c>
      <c r="X129" s="13" t="n">
        <v>1.79701</v>
      </c>
      <c r="Y129" s="13" t="n">
        <v>1.786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83365</v>
      </c>
      <c r="C130" s="13" t="n">
        <v>1.833</v>
      </c>
      <c r="D130" s="13" t="n">
        <v>1.8438</v>
      </c>
      <c r="E130" s="13" t="n">
        <v>1.83422</v>
      </c>
      <c r="F130" s="13" t="n">
        <v>1.85586</v>
      </c>
      <c r="G130" s="13" t="n">
        <v>1.88066</v>
      </c>
      <c r="H130" s="13" t="n">
        <v>1.90104</v>
      </c>
      <c r="I130" s="13" t="n">
        <v>1.91422</v>
      </c>
      <c r="J130" s="13" t="n">
        <v>1.90775</v>
      </c>
      <c r="K130" s="13" t="n">
        <v>1.90558</v>
      </c>
      <c r="L130" s="13" t="n">
        <v>1.8982</v>
      </c>
      <c r="M130" s="13" t="n">
        <v>1.89885</v>
      </c>
      <c r="N130" s="13" t="n">
        <v>1.89742</v>
      </c>
      <c r="O130" s="13" t="n">
        <v>1.90956</v>
      </c>
      <c r="P130" s="13" t="n">
        <v>1.9189</v>
      </c>
      <c r="Q130" s="13" t="n">
        <v>1.91286</v>
      </c>
      <c r="R130" s="13" t="n">
        <v>1.90784</v>
      </c>
      <c r="S130" s="13" t="n">
        <v>1.90037</v>
      </c>
      <c r="T130" s="13" t="n">
        <v>1.87862</v>
      </c>
      <c r="U130" s="13" t="n">
        <v>1.86212</v>
      </c>
      <c r="V130" s="13" t="n">
        <v>1.87648</v>
      </c>
      <c r="W130" s="13" t="n">
        <v>1.86183</v>
      </c>
      <c r="X130" s="13" t="n">
        <v>1.84257</v>
      </c>
      <c r="Y130" s="13" t="n">
        <v>1.830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85358</v>
      </c>
      <c r="C131" s="13" t="n">
        <v>1.85738</v>
      </c>
      <c r="D131" s="13" t="n">
        <v>1.87934</v>
      </c>
      <c r="E131" s="13" t="n">
        <v>1.86609</v>
      </c>
      <c r="F131" s="13" t="n">
        <v>1.88309</v>
      </c>
      <c r="G131" s="13" t="n">
        <v>1.90629</v>
      </c>
      <c r="H131" s="13" t="n">
        <v>1.91793</v>
      </c>
      <c r="I131" s="13" t="n">
        <v>1.91856</v>
      </c>
      <c r="J131" s="13" t="n">
        <v>1.91378</v>
      </c>
      <c r="K131" s="13" t="n">
        <v>1.91268</v>
      </c>
      <c r="L131" s="13" t="n">
        <v>1.91256</v>
      </c>
      <c r="M131" s="13" t="n">
        <v>1.91268</v>
      </c>
      <c r="N131" s="13" t="n">
        <v>1.9139</v>
      </c>
      <c r="O131" s="13" t="n">
        <v>1.92471</v>
      </c>
      <c r="P131" s="13" t="n">
        <v>1.92691</v>
      </c>
      <c r="Q131" s="13" t="n">
        <v>1.928</v>
      </c>
      <c r="R131" s="13" t="n">
        <v>1.92139</v>
      </c>
      <c r="S131" s="13" t="n">
        <v>1.90991</v>
      </c>
      <c r="T131" s="13" t="n">
        <v>1.89425</v>
      </c>
      <c r="U131" s="13" t="n">
        <v>1.87656</v>
      </c>
      <c r="V131" s="13" t="n">
        <v>1.89131</v>
      </c>
      <c r="W131" s="13" t="n">
        <v>1.87427</v>
      </c>
      <c r="X131" s="13" t="n">
        <v>1.86411</v>
      </c>
      <c r="Y131" s="13" t="n">
        <v>1.8461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80378</v>
      </c>
      <c r="C132" s="13" t="n">
        <v>1.79537</v>
      </c>
      <c r="D132" s="13" t="n">
        <v>1.81413</v>
      </c>
      <c r="E132" s="13" t="n">
        <v>1.79756</v>
      </c>
      <c r="F132" s="13" t="n">
        <v>1.82372</v>
      </c>
      <c r="G132" s="13" t="n">
        <v>1.83584</v>
      </c>
      <c r="H132" s="13" t="n">
        <v>1.84899</v>
      </c>
      <c r="I132" s="13" t="n">
        <v>1.8371</v>
      </c>
      <c r="J132" s="13" t="n">
        <v>1.82755</v>
      </c>
      <c r="K132" s="13" t="n">
        <v>1.82306</v>
      </c>
      <c r="L132" s="13" t="n">
        <v>1.82034</v>
      </c>
      <c r="M132" s="13" t="n">
        <v>1.8266</v>
      </c>
      <c r="N132" s="13" t="n">
        <v>1.83051</v>
      </c>
      <c r="O132" s="13" t="n">
        <v>1.83829</v>
      </c>
      <c r="P132" s="13" t="n">
        <v>1.84475</v>
      </c>
      <c r="Q132" s="13" t="n">
        <v>1.8407</v>
      </c>
      <c r="R132" s="13" t="n">
        <v>1.8359</v>
      </c>
      <c r="S132" s="13" t="n">
        <v>1.83818</v>
      </c>
      <c r="T132" s="13" t="n">
        <v>1.82485</v>
      </c>
      <c r="U132" s="13" t="n">
        <v>1.82718</v>
      </c>
      <c r="V132" s="13" t="n">
        <v>1.81781</v>
      </c>
      <c r="W132" s="13" t="n">
        <v>1.79185</v>
      </c>
      <c r="X132" s="13" t="n">
        <v>1.79371</v>
      </c>
      <c r="Y132" s="13" t="n">
        <v>1.7706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79507</v>
      </c>
      <c r="C133" s="13" t="n">
        <v>1.79585</v>
      </c>
      <c r="D133" s="13" t="n">
        <v>1.81275</v>
      </c>
      <c r="E133" s="13" t="n">
        <v>1.79738</v>
      </c>
      <c r="F133" s="13" t="n">
        <v>1.826</v>
      </c>
      <c r="G133" s="13" t="n">
        <v>1.83892</v>
      </c>
      <c r="H133" s="13" t="n">
        <v>1.84573</v>
      </c>
      <c r="I133" s="13" t="n">
        <v>1.83584</v>
      </c>
      <c r="J133" s="13" t="n">
        <v>1.83207</v>
      </c>
      <c r="K133" s="13" t="n">
        <v>1.8316</v>
      </c>
      <c r="L133" s="13" t="n">
        <v>1.83164</v>
      </c>
      <c r="M133" s="13" t="n">
        <v>1.83373</v>
      </c>
      <c r="N133" s="13" t="n">
        <v>1.83819</v>
      </c>
      <c r="O133" s="13" t="n">
        <v>1.84944</v>
      </c>
      <c r="P133" s="13" t="n">
        <v>1.84911</v>
      </c>
      <c r="Q133" s="13" t="n">
        <v>1.85009</v>
      </c>
      <c r="R133" s="13" t="n">
        <v>1.83955</v>
      </c>
      <c r="S133" s="13" t="n">
        <v>1.83772</v>
      </c>
      <c r="T133" s="13" t="n">
        <v>1.82992</v>
      </c>
      <c r="U133" s="13" t="n">
        <v>1.83426</v>
      </c>
      <c r="V133" s="13" t="n">
        <v>1.82558</v>
      </c>
      <c r="W133" s="13" t="n">
        <v>1.81633</v>
      </c>
      <c r="X133" s="13" t="n">
        <v>1.81081</v>
      </c>
      <c r="Y133" s="13" t="n">
        <v>1.8022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81429</v>
      </c>
      <c r="C134" s="13" t="n">
        <v>1.81456</v>
      </c>
      <c r="D134" s="13" t="n">
        <v>1.8162</v>
      </c>
      <c r="E134" s="13" t="n">
        <v>1.80682</v>
      </c>
      <c r="F134" s="13" t="n">
        <v>1.81569</v>
      </c>
      <c r="G134" s="13" t="n">
        <v>1.84222</v>
      </c>
      <c r="H134" s="13" t="n">
        <v>1.85552</v>
      </c>
      <c r="I134" s="13" t="n">
        <v>1.8589</v>
      </c>
      <c r="J134" s="13" t="n">
        <v>1.87017</v>
      </c>
      <c r="K134" s="13" t="n">
        <v>1.8648</v>
      </c>
      <c r="L134" s="13" t="n">
        <v>1.86367</v>
      </c>
      <c r="M134" s="13" t="n">
        <v>1.86448</v>
      </c>
      <c r="N134" s="13" t="n">
        <v>1.86732</v>
      </c>
      <c r="O134" s="13" t="n">
        <v>1.87491</v>
      </c>
      <c r="P134" s="13" t="n">
        <v>1.88064</v>
      </c>
      <c r="Q134" s="13" t="n">
        <v>1.87247</v>
      </c>
      <c r="R134" s="13" t="n">
        <v>1.867</v>
      </c>
      <c r="S134" s="13" t="n">
        <v>1.86116</v>
      </c>
      <c r="T134" s="13" t="n">
        <v>1.85346</v>
      </c>
      <c r="U134" s="13" t="n">
        <v>1.85064</v>
      </c>
      <c r="V134" s="13" t="n">
        <v>1.83873</v>
      </c>
      <c r="W134" s="13" t="n">
        <v>1.81461</v>
      </c>
      <c r="X134" s="13" t="n">
        <v>1.8319</v>
      </c>
      <c r="Y134" s="13" t="n">
        <v>1.8148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80276</v>
      </c>
      <c r="C135" s="13" t="n">
        <v>1.80184</v>
      </c>
      <c r="D135" s="13" t="n">
        <v>1.80456</v>
      </c>
      <c r="E135" s="13" t="n">
        <v>1.78697</v>
      </c>
      <c r="F135" s="13" t="n">
        <v>1.7923</v>
      </c>
      <c r="G135" s="13" t="n">
        <v>1.81794</v>
      </c>
      <c r="H135" s="13" t="n">
        <v>1.83533</v>
      </c>
      <c r="I135" s="13" t="n">
        <v>1.83565</v>
      </c>
      <c r="J135" s="13" t="n">
        <v>1.8405</v>
      </c>
      <c r="K135" s="13" t="n">
        <v>1.84265</v>
      </c>
      <c r="L135" s="13" t="n">
        <v>1.84658</v>
      </c>
      <c r="M135" s="13" t="n">
        <v>1.84522</v>
      </c>
      <c r="N135" s="13" t="n">
        <v>1.85603</v>
      </c>
      <c r="O135" s="13" t="n">
        <v>1.86807</v>
      </c>
      <c r="P135" s="13" t="n">
        <v>1.86677</v>
      </c>
      <c r="Q135" s="13" t="n">
        <v>1.86026</v>
      </c>
      <c r="R135" s="13" t="n">
        <v>1.85505</v>
      </c>
      <c r="S135" s="13" t="n">
        <v>1.8511</v>
      </c>
      <c r="T135" s="13" t="n">
        <v>1.84129</v>
      </c>
      <c r="U135" s="13" t="n">
        <v>1.84122</v>
      </c>
      <c r="V135" s="13" t="n">
        <v>1.81523</v>
      </c>
      <c r="W135" s="13" t="n">
        <v>1.80932</v>
      </c>
      <c r="X135" s="13" t="n">
        <v>1.82284</v>
      </c>
      <c r="Y135" s="13" t="n">
        <v>1.80921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82468</v>
      </c>
      <c r="C136" s="13" t="n">
        <v>1.83332</v>
      </c>
      <c r="D136" s="13" t="n">
        <v>1.8411</v>
      </c>
      <c r="E136" s="13" t="n">
        <v>1.8665</v>
      </c>
      <c r="F136" s="13" t="n">
        <v>1.87585</v>
      </c>
      <c r="G136" s="13" t="n">
        <v>1.89964</v>
      </c>
      <c r="H136" s="13" t="n">
        <v>1.90816</v>
      </c>
      <c r="I136" s="13" t="n">
        <v>1.91681</v>
      </c>
      <c r="J136" s="13" t="n">
        <v>1.91505</v>
      </c>
      <c r="K136" s="13" t="n">
        <v>1.87133</v>
      </c>
      <c r="L136" s="13" t="n">
        <v>1.87465</v>
      </c>
      <c r="M136" s="13" t="n">
        <v>1.87522</v>
      </c>
      <c r="N136" s="13" t="n">
        <v>1.88046</v>
      </c>
      <c r="O136" s="13" t="n">
        <v>1.88972</v>
      </c>
      <c r="P136" s="13" t="n">
        <v>1.89</v>
      </c>
      <c r="Q136" s="13" t="n">
        <v>1.89243</v>
      </c>
      <c r="R136" s="13" t="n">
        <v>1.88237</v>
      </c>
      <c r="S136" s="13" t="n">
        <v>1.87556</v>
      </c>
      <c r="T136" s="13" t="n">
        <v>1.86169</v>
      </c>
      <c r="U136" s="13" t="n">
        <v>1.86113</v>
      </c>
      <c r="V136" s="13" t="n">
        <v>1.84382</v>
      </c>
      <c r="W136" s="13" t="n">
        <v>1.85229</v>
      </c>
      <c r="X136" s="13" t="n">
        <v>1.8411</v>
      </c>
      <c r="Y136" s="13" t="n">
        <v>1.82645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84767</v>
      </c>
      <c r="C137" s="13" t="n">
        <v>1.84693</v>
      </c>
      <c r="D137" s="13" t="n">
        <v>1.8688</v>
      </c>
      <c r="E137" s="13" t="n">
        <v>1.89125</v>
      </c>
      <c r="F137" s="13" t="n">
        <v>1.88324</v>
      </c>
      <c r="G137" s="13" t="n">
        <v>1.91474</v>
      </c>
      <c r="H137" s="13" t="n">
        <v>1.9278</v>
      </c>
      <c r="I137" s="13" t="n">
        <v>1.92863</v>
      </c>
      <c r="J137" s="13" t="n">
        <v>1.92529</v>
      </c>
      <c r="K137" s="13" t="n">
        <v>1.92463</v>
      </c>
      <c r="L137" s="13" t="n">
        <v>1.92172</v>
      </c>
      <c r="M137" s="13" t="n">
        <v>1.92459</v>
      </c>
      <c r="N137" s="13" t="n">
        <v>1.92622</v>
      </c>
      <c r="O137" s="13" t="n">
        <v>1.93371</v>
      </c>
      <c r="P137" s="13" t="n">
        <v>1.93799</v>
      </c>
      <c r="Q137" s="13" t="n">
        <v>1.9339</v>
      </c>
      <c r="R137" s="13" t="n">
        <v>1.93104</v>
      </c>
      <c r="S137" s="13" t="n">
        <v>1.93269</v>
      </c>
      <c r="T137" s="13" t="n">
        <v>1.91073</v>
      </c>
      <c r="U137" s="13" t="n">
        <v>1.93199</v>
      </c>
      <c r="V137" s="13" t="n">
        <v>1.8977</v>
      </c>
      <c r="W137" s="13" t="n">
        <v>1.87677</v>
      </c>
      <c r="X137" s="13" t="n">
        <v>1.8652</v>
      </c>
      <c r="Y137" s="13" t="n">
        <v>1.8502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8648</v>
      </c>
      <c r="C138" s="13" t="n">
        <v>1.87074</v>
      </c>
      <c r="D138" s="13" t="n">
        <v>1.89507</v>
      </c>
      <c r="E138" s="13" t="n">
        <v>1.91919</v>
      </c>
      <c r="F138" s="13" t="n">
        <v>1.9089</v>
      </c>
      <c r="G138" s="13" t="n">
        <v>1.93852</v>
      </c>
      <c r="H138" s="13" t="n">
        <v>1.94953</v>
      </c>
      <c r="I138" s="13" t="n">
        <v>1.9488</v>
      </c>
      <c r="J138" s="13" t="n">
        <v>1.94548</v>
      </c>
      <c r="K138" s="13" t="n">
        <v>1.94648</v>
      </c>
      <c r="L138" s="13" t="n">
        <v>1.94499</v>
      </c>
      <c r="M138" s="13" t="n">
        <v>1.94467</v>
      </c>
      <c r="N138" s="13" t="n">
        <v>1.947</v>
      </c>
      <c r="O138" s="13" t="n">
        <v>1.95147</v>
      </c>
      <c r="P138" s="13" t="n">
        <v>1.96145</v>
      </c>
      <c r="Q138" s="13" t="n">
        <v>1.95528</v>
      </c>
      <c r="R138" s="13" t="n">
        <v>1.94836</v>
      </c>
      <c r="S138" s="13" t="n">
        <v>1.94579</v>
      </c>
      <c r="T138" s="13" t="n">
        <v>1.93759</v>
      </c>
      <c r="U138" s="13" t="n">
        <v>1.95604</v>
      </c>
      <c r="V138" s="13" t="n">
        <v>1.93184</v>
      </c>
      <c r="W138" s="13" t="n">
        <v>1.90769</v>
      </c>
      <c r="X138" s="13" t="n">
        <v>1.89183</v>
      </c>
      <c r="Y138" s="13" t="n">
        <v>1.8741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86303</v>
      </c>
      <c r="C139" s="13" t="n">
        <v>1.86509</v>
      </c>
      <c r="D139" s="13" t="n">
        <v>1.88586</v>
      </c>
      <c r="E139" s="13" t="n">
        <v>1.90628</v>
      </c>
      <c r="F139" s="13" t="n">
        <v>1.89678</v>
      </c>
      <c r="G139" s="13" t="n">
        <v>1.94461</v>
      </c>
      <c r="H139" s="13" t="n">
        <v>1.95836</v>
      </c>
      <c r="I139" s="13" t="n">
        <v>1.96667</v>
      </c>
      <c r="J139" s="13" t="n">
        <v>1.96154</v>
      </c>
      <c r="K139" s="13" t="n">
        <v>1.95931</v>
      </c>
      <c r="L139" s="13" t="n">
        <v>1.95751</v>
      </c>
      <c r="M139" s="13" t="n">
        <v>1.955</v>
      </c>
      <c r="N139" s="13" t="n">
        <v>1.95692</v>
      </c>
      <c r="O139" s="13" t="n">
        <v>1.96447</v>
      </c>
      <c r="P139" s="13" t="n">
        <v>1.97546</v>
      </c>
      <c r="Q139" s="13" t="n">
        <v>1.96949</v>
      </c>
      <c r="R139" s="13" t="n">
        <v>1.9616</v>
      </c>
      <c r="S139" s="13" t="n">
        <v>1.95987</v>
      </c>
      <c r="T139" s="13" t="n">
        <v>1.96272</v>
      </c>
      <c r="U139" s="13" t="n">
        <v>1.9592</v>
      </c>
      <c r="V139" s="13" t="n">
        <v>1.93606</v>
      </c>
      <c r="W139" s="13" t="n">
        <v>1.9169</v>
      </c>
      <c r="X139" s="13" t="n">
        <v>1.89586</v>
      </c>
      <c r="Y139" s="13" t="n">
        <v>1.8709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91694</v>
      </c>
      <c r="C140" s="13" t="n">
        <v>1.923</v>
      </c>
      <c r="D140" s="13" t="n">
        <v>1.93774</v>
      </c>
      <c r="E140" s="13" t="n">
        <v>1.96007</v>
      </c>
      <c r="F140" s="13" t="n">
        <v>1.9604</v>
      </c>
      <c r="G140" s="13" t="n">
        <v>1.99609</v>
      </c>
      <c r="H140" s="13" t="n">
        <v>2.01719</v>
      </c>
      <c r="I140" s="13" t="n">
        <v>2.03941</v>
      </c>
      <c r="J140" s="13" t="n">
        <v>2.03609</v>
      </c>
      <c r="K140" s="13" t="n">
        <v>2.03247</v>
      </c>
      <c r="L140" s="13" t="n">
        <v>2.02824</v>
      </c>
      <c r="M140" s="13" t="n">
        <v>2.02765</v>
      </c>
      <c r="N140" s="13" t="n">
        <v>2.02348</v>
      </c>
      <c r="O140" s="13" t="n">
        <v>2.03069</v>
      </c>
      <c r="P140" s="13" t="n">
        <v>2.04135</v>
      </c>
      <c r="Q140" s="13" t="n">
        <v>2.04252</v>
      </c>
      <c r="R140" s="13" t="n">
        <v>2.034</v>
      </c>
      <c r="S140" s="13" t="n">
        <v>2.03155</v>
      </c>
      <c r="T140" s="13" t="n">
        <v>2.02789</v>
      </c>
      <c r="U140" s="13" t="n">
        <v>2.02023</v>
      </c>
      <c r="V140" s="13" t="n">
        <v>1.99814</v>
      </c>
      <c r="W140" s="13" t="n">
        <v>1.99058</v>
      </c>
      <c r="X140" s="13" t="n">
        <v>1.96619</v>
      </c>
      <c r="Y140" s="13" t="n">
        <v>1.91594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95394</v>
      </c>
      <c r="C141" s="13" t="n">
        <v>1.93819</v>
      </c>
      <c r="D141" s="13" t="n">
        <v>1.9506</v>
      </c>
      <c r="E141" s="13" t="n">
        <v>1.96451</v>
      </c>
      <c r="F141" s="13" t="n">
        <v>1.95518</v>
      </c>
      <c r="G141" s="13" t="n">
        <v>1.98311</v>
      </c>
      <c r="H141" s="13" t="n">
        <v>1.99478</v>
      </c>
      <c r="I141" s="13" t="n">
        <v>2.001</v>
      </c>
      <c r="J141" s="13" t="n">
        <v>2.01011</v>
      </c>
      <c r="K141" s="13" t="n">
        <v>2.01632</v>
      </c>
      <c r="L141" s="13" t="n">
        <v>2.02138</v>
      </c>
      <c r="M141" s="13" t="n">
        <v>2.02092</v>
      </c>
      <c r="N141" s="13" t="n">
        <v>2.01646</v>
      </c>
      <c r="O141" s="13" t="n">
        <v>2.0304</v>
      </c>
      <c r="P141" s="13" t="n">
        <v>2.04369</v>
      </c>
      <c r="Q141" s="13" t="n">
        <v>2.03933</v>
      </c>
      <c r="R141" s="13" t="n">
        <v>2.03924</v>
      </c>
      <c r="S141" s="13" t="n">
        <v>2.03523</v>
      </c>
      <c r="T141" s="13" t="n">
        <v>2.04254</v>
      </c>
      <c r="U141" s="13" t="n">
        <v>2.03498</v>
      </c>
      <c r="V141" s="13" t="n">
        <v>2.00488</v>
      </c>
      <c r="W141" s="13" t="n">
        <v>1.98287</v>
      </c>
      <c r="X141" s="13" t="n">
        <v>1.92017</v>
      </c>
      <c r="Y141" s="13" t="n">
        <v>1.92676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84916</v>
      </c>
      <c r="C142" s="13" t="n">
        <v>1.84061</v>
      </c>
      <c r="D142" s="13" t="n">
        <v>1.8447</v>
      </c>
      <c r="E142" s="13" t="n">
        <v>1.85629</v>
      </c>
      <c r="F142" s="13" t="n">
        <v>1.84369</v>
      </c>
      <c r="G142" s="13" t="n">
        <v>1.86546</v>
      </c>
      <c r="H142" s="13" t="n">
        <v>1.86812</v>
      </c>
      <c r="I142" s="13" t="n">
        <v>1.88814</v>
      </c>
      <c r="J142" s="13" t="n">
        <v>1.89943</v>
      </c>
      <c r="K142" s="13" t="n">
        <v>1.91154</v>
      </c>
      <c r="L142" s="13" t="n">
        <v>1.91376</v>
      </c>
      <c r="M142" s="13" t="n">
        <v>1.9109</v>
      </c>
      <c r="N142" s="13" t="n">
        <v>1.91192</v>
      </c>
      <c r="O142" s="13" t="n">
        <v>1.9212</v>
      </c>
      <c r="P142" s="13" t="n">
        <v>1.93077</v>
      </c>
      <c r="Q142" s="13" t="n">
        <v>1.93105</v>
      </c>
      <c r="R142" s="13" t="n">
        <v>1.93098</v>
      </c>
      <c r="S142" s="13" t="n">
        <v>1.931</v>
      </c>
      <c r="T142" s="13" t="n">
        <v>1.93796</v>
      </c>
      <c r="U142" s="13" t="n">
        <v>1.93113</v>
      </c>
      <c r="V142" s="13" t="n">
        <v>1.90765</v>
      </c>
      <c r="W142" s="13" t="n">
        <v>1.88288</v>
      </c>
      <c r="X142" s="13" t="n">
        <v>1.85832</v>
      </c>
      <c r="Y142" s="13" t="n">
        <v>1.84543</v>
      </c>
    </row>
    <row r="143" customFormat="false" ht="12.75" hidden="false" customHeight="false" outlineLevel="0" collapsed="false">
      <c r="A143" s="10" t="n">
        <v>29</v>
      </c>
      <c r="B143" s="13" t="n">
        <v>1.78422</v>
      </c>
      <c r="C143" s="13" t="n">
        <v>1.76532</v>
      </c>
      <c r="D143" s="13" t="n">
        <v>1.78308</v>
      </c>
      <c r="E143" s="13" t="n">
        <v>1.80576</v>
      </c>
      <c r="F143" s="13" t="n">
        <v>1.81976</v>
      </c>
      <c r="G143" s="13" t="n">
        <v>1.84632</v>
      </c>
      <c r="H143" s="13" t="n">
        <v>1.84965</v>
      </c>
      <c r="I143" s="13" t="n">
        <v>1.84738</v>
      </c>
      <c r="J143" s="13" t="n">
        <v>1.8406</v>
      </c>
      <c r="K143" s="13" t="n">
        <v>1.8381</v>
      </c>
      <c r="L143" s="13" t="n">
        <v>1.83576</v>
      </c>
      <c r="M143" s="13" t="n">
        <v>1.83191</v>
      </c>
      <c r="N143" s="13" t="n">
        <v>1.83097</v>
      </c>
      <c r="O143" s="13" t="n">
        <v>1.83836</v>
      </c>
      <c r="P143" s="13" t="n">
        <v>1.84501</v>
      </c>
      <c r="Q143" s="13" t="n">
        <v>1.84035</v>
      </c>
      <c r="R143" s="13" t="n">
        <v>1.83226</v>
      </c>
      <c r="S143" s="13" t="n">
        <v>1.8305</v>
      </c>
      <c r="T143" s="13" t="n">
        <v>1.83975</v>
      </c>
      <c r="U143" s="13" t="n">
        <v>1.84332</v>
      </c>
      <c r="V143" s="13" t="n">
        <v>1.8218</v>
      </c>
      <c r="W143" s="13" t="n">
        <v>1.80797</v>
      </c>
      <c r="X143" s="13" t="n">
        <v>1.80463</v>
      </c>
      <c r="Y143" s="13" t="n">
        <v>1.78245</v>
      </c>
    </row>
    <row r="144" customFormat="false" ht="12.75" hidden="false" customHeight="false" outlineLevel="0" collapsed="false">
      <c r="A144" s="10" t="n">
        <v>30</v>
      </c>
      <c r="B144" s="13" t="n">
        <v>1.76923</v>
      </c>
      <c r="C144" s="13" t="n">
        <v>1.75852</v>
      </c>
      <c r="D144" s="13" t="n">
        <v>1.78037</v>
      </c>
      <c r="E144" s="13" t="n">
        <v>1.80429</v>
      </c>
      <c r="F144" s="13" t="n">
        <v>1.79761</v>
      </c>
      <c r="G144" s="13" t="n">
        <v>1.82666</v>
      </c>
      <c r="H144" s="13" t="n">
        <v>1.82629</v>
      </c>
      <c r="I144" s="13" t="n">
        <v>1.81682</v>
      </c>
      <c r="J144" s="13" t="n">
        <v>1.81156</v>
      </c>
      <c r="K144" s="13" t="n">
        <v>1.81066</v>
      </c>
      <c r="L144" s="13" t="n">
        <v>1.80988</v>
      </c>
      <c r="M144" s="13" t="n">
        <v>1.81364</v>
      </c>
      <c r="N144" s="13" t="n">
        <v>1.817</v>
      </c>
      <c r="O144" s="13" t="n">
        <v>1.82292</v>
      </c>
      <c r="P144" s="13" t="n">
        <v>1.82392</v>
      </c>
      <c r="Q144" s="13" t="n">
        <v>1.82989</v>
      </c>
      <c r="R144" s="13" t="n">
        <v>1.82622</v>
      </c>
      <c r="S144" s="13" t="n">
        <v>1.82418</v>
      </c>
      <c r="T144" s="13" t="n">
        <v>1.83315</v>
      </c>
      <c r="U144" s="13" t="n">
        <v>1.83285</v>
      </c>
      <c r="V144" s="13" t="n">
        <v>1.8065</v>
      </c>
      <c r="W144" s="13" t="n">
        <v>1.79762</v>
      </c>
      <c r="X144" s="13" t="n">
        <v>1.78432</v>
      </c>
      <c r="Y144" s="13" t="n">
        <v>1.77339</v>
      </c>
    </row>
    <row r="145" customFormat="false" ht="12.75" hidden="false" customHeight="false" outlineLevel="0" collapsed="false">
      <c r="A145" s="14" t="n">
        <v>31</v>
      </c>
      <c r="B145" s="15" t="n">
        <v>1.84259</v>
      </c>
      <c r="C145" s="15" t="n">
        <v>1.86167</v>
      </c>
      <c r="D145" s="15" t="n">
        <v>1.87712</v>
      </c>
      <c r="E145" s="15" t="n">
        <v>1.90083</v>
      </c>
      <c r="F145" s="15" t="n">
        <v>1.89512</v>
      </c>
      <c r="G145" s="15" t="n">
        <v>1.91626</v>
      </c>
      <c r="H145" s="15" t="n">
        <v>1.93753</v>
      </c>
      <c r="I145" s="15" t="n">
        <v>1.94514</v>
      </c>
      <c r="J145" s="15" t="n">
        <v>1.9487</v>
      </c>
      <c r="K145" s="15" t="n">
        <v>1.94715</v>
      </c>
      <c r="L145" s="15" t="n">
        <v>1.94432</v>
      </c>
      <c r="M145" s="15" t="n">
        <v>1.94209</v>
      </c>
      <c r="N145" s="15" t="n">
        <v>1.94049</v>
      </c>
      <c r="O145" s="15" t="n">
        <v>1.94231</v>
      </c>
      <c r="P145" s="15" t="n">
        <v>1.94307</v>
      </c>
      <c r="Q145" s="15" t="n">
        <v>1.93393</v>
      </c>
      <c r="R145" s="15" t="n">
        <v>1.92623</v>
      </c>
      <c r="S145" s="15" t="n">
        <v>1.92483</v>
      </c>
      <c r="T145" s="15" t="n">
        <v>1.92995</v>
      </c>
      <c r="U145" s="15" t="n">
        <v>1.92932</v>
      </c>
      <c r="V145" s="15" t="n">
        <v>1.89342</v>
      </c>
      <c r="W145" s="15" t="n">
        <v>1.87314</v>
      </c>
      <c r="X145" s="15" t="n">
        <v>1.84323</v>
      </c>
      <c r="Y145" s="15" t="n">
        <v>1.8400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05163</v>
      </c>
      <c r="C7" s="13" t="n">
        <v>2.04653</v>
      </c>
      <c r="D7" s="13" t="n">
        <v>2.04142</v>
      </c>
      <c r="E7" s="13" t="n">
        <v>2.0351</v>
      </c>
      <c r="F7" s="13" t="n">
        <v>2.03265</v>
      </c>
      <c r="G7" s="13" t="n">
        <v>2.04547</v>
      </c>
      <c r="H7" s="13" t="n">
        <v>2.04946</v>
      </c>
      <c r="I7" s="13" t="n">
        <v>2.02839</v>
      </c>
      <c r="J7" s="13" t="n">
        <v>2.00841</v>
      </c>
      <c r="K7" s="13" t="n">
        <v>2.02147</v>
      </c>
      <c r="L7" s="13" t="n">
        <v>2.0254</v>
      </c>
      <c r="M7" s="13" t="n">
        <v>1.88945</v>
      </c>
      <c r="N7" s="13" t="n">
        <v>2.03265</v>
      </c>
      <c r="O7" s="13" t="n">
        <v>2.03026</v>
      </c>
      <c r="P7" s="13" t="n">
        <v>2.04277</v>
      </c>
      <c r="Q7" s="13" t="n">
        <v>2.04443</v>
      </c>
      <c r="R7" s="13" t="n">
        <v>2.04364</v>
      </c>
      <c r="S7" s="13" t="n">
        <v>2.04312</v>
      </c>
      <c r="T7" s="13" t="n">
        <v>2.05273</v>
      </c>
      <c r="U7" s="13" t="n">
        <v>2.06591</v>
      </c>
      <c r="V7" s="13" t="n">
        <v>2.06862</v>
      </c>
      <c r="W7" s="13" t="n">
        <v>2.05879</v>
      </c>
      <c r="X7" s="13" t="n">
        <v>2.05069</v>
      </c>
      <c r="Y7" s="13" t="n">
        <v>2.04293</v>
      </c>
    </row>
    <row r="8" customFormat="false" ht="12.75" hidden="false" customHeight="false" outlineLevel="0" collapsed="false">
      <c r="A8" s="10" t="n">
        <f aca="false">A7+1</f>
        <v>2</v>
      </c>
      <c r="B8" s="13" t="n">
        <v>2.06449</v>
      </c>
      <c r="C8" s="13" t="n">
        <v>2.05543</v>
      </c>
      <c r="D8" s="13" t="n">
        <v>2.05891</v>
      </c>
      <c r="E8" s="13" t="n">
        <v>2.06162</v>
      </c>
      <c r="F8" s="13" t="n">
        <v>2.05819</v>
      </c>
      <c r="G8" s="13" t="n">
        <v>2.06647</v>
      </c>
      <c r="H8" s="13" t="n">
        <v>2.07717</v>
      </c>
      <c r="I8" s="13" t="n">
        <v>2.04266</v>
      </c>
      <c r="J8" s="13" t="n">
        <v>2.04484</v>
      </c>
      <c r="K8" s="13" t="n">
        <v>2.08524</v>
      </c>
      <c r="L8" s="13" t="n">
        <v>2.08513</v>
      </c>
      <c r="M8" s="13" t="n">
        <v>2.08842</v>
      </c>
      <c r="N8" s="13" t="n">
        <v>2.09522</v>
      </c>
      <c r="O8" s="13" t="n">
        <v>2.09041</v>
      </c>
      <c r="P8" s="13" t="n">
        <v>2.11163</v>
      </c>
      <c r="Q8" s="13" t="n">
        <v>2.11309</v>
      </c>
      <c r="R8" s="13" t="n">
        <v>2.10176</v>
      </c>
      <c r="S8" s="13" t="n">
        <v>2.13539</v>
      </c>
      <c r="T8" s="13" t="n">
        <v>2.13941</v>
      </c>
      <c r="U8" s="13" t="n">
        <v>2.1209</v>
      </c>
      <c r="V8" s="13" t="n">
        <v>2.1096</v>
      </c>
      <c r="W8" s="13" t="n">
        <v>2.09383</v>
      </c>
      <c r="X8" s="13" t="n">
        <v>2.08479</v>
      </c>
      <c r="Y8" s="13" t="n">
        <v>2.07432</v>
      </c>
    </row>
    <row r="9" customFormat="false" ht="12.75" hidden="false" customHeight="false" outlineLevel="0" collapsed="false">
      <c r="A9" s="10" t="n">
        <f aca="false">A8+1</f>
        <v>3</v>
      </c>
      <c r="B9" s="13" t="n">
        <v>2.05891</v>
      </c>
      <c r="C9" s="13" t="n">
        <v>2.04304</v>
      </c>
      <c r="D9" s="13" t="n">
        <v>2.03735</v>
      </c>
      <c r="E9" s="13" t="n">
        <v>2.04472</v>
      </c>
      <c r="F9" s="13" t="n">
        <v>2.04477</v>
      </c>
      <c r="G9" s="13" t="n">
        <v>2.05123</v>
      </c>
      <c r="H9" s="13" t="n">
        <v>2.07008</v>
      </c>
      <c r="I9" s="13" t="n">
        <v>2.06396</v>
      </c>
      <c r="J9" s="13" t="n">
        <v>2.0767</v>
      </c>
      <c r="K9" s="13" t="n">
        <v>2.08593</v>
      </c>
      <c r="L9" s="13" t="n">
        <v>2.0805</v>
      </c>
      <c r="M9" s="13" t="n">
        <v>2.08046</v>
      </c>
      <c r="N9" s="13" t="n">
        <v>2.08936</v>
      </c>
      <c r="O9" s="13" t="n">
        <v>2.0853</v>
      </c>
      <c r="P9" s="13" t="n">
        <v>2.096</v>
      </c>
      <c r="Q9" s="13" t="n">
        <v>2.0934</v>
      </c>
      <c r="R9" s="13" t="n">
        <v>2.09269</v>
      </c>
      <c r="S9" s="13" t="n">
        <v>2.1107</v>
      </c>
      <c r="T9" s="13" t="n">
        <v>2.11376</v>
      </c>
      <c r="U9" s="13" t="n">
        <v>2.09327</v>
      </c>
      <c r="V9" s="13" t="n">
        <v>2.09963</v>
      </c>
      <c r="W9" s="13" t="n">
        <v>2.07697</v>
      </c>
      <c r="X9" s="13" t="n">
        <v>2.06303</v>
      </c>
      <c r="Y9" s="13" t="n">
        <v>2.0582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11992</v>
      </c>
      <c r="C10" s="13" t="n">
        <v>2.09805</v>
      </c>
      <c r="D10" s="13" t="n">
        <v>2.10063</v>
      </c>
      <c r="E10" s="13" t="n">
        <v>2.08617</v>
      </c>
      <c r="F10" s="13" t="n">
        <v>2.09962</v>
      </c>
      <c r="G10" s="13" t="n">
        <v>2.115</v>
      </c>
      <c r="H10" s="13" t="n">
        <v>2.14108</v>
      </c>
      <c r="I10" s="13" t="n">
        <v>2.13795</v>
      </c>
      <c r="J10" s="13" t="n">
        <v>2.16388</v>
      </c>
      <c r="K10" s="13" t="n">
        <v>2.17081</v>
      </c>
      <c r="L10" s="13" t="n">
        <v>2.16813</v>
      </c>
      <c r="M10" s="13" t="n">
        <v>2.16791</v>
      </c>
      <c r="N10" s="13" t="n">
        <v>2.17654</v>
      </c>
      <c r="O10" s="13" t="n">
        <v>2.16964</v>
      </c>
      <c r="P10" s="13" t="n">
        <v>2.17337</v>
      </c>
      <c r="Q10" s="13" t="n">
        <v>2.16632</v>
      </c>
      <c r="R10" s="13" t="n">
        <v>2.165</v>
      </c>
      <c r="S10" s="13" t="n">
        <v>2.17664</v>
      </c>
      <c r="T10" s="13" t="n">
        <v>2.22343</v>
      </c>
      <c r="U10" s="13" t="n">
        <v>2.20888</v>
      </c>
      <c r="V10" s="13" t="n">
        <v>2.21066</v>
      </c>
      <c r="W10" s="13" t="n">
        <v>2.18202</v>
      </c>
      <c r="X10" s="13" t="n">
        <v>2.16061</v>
      </c>
      <c r="Y10" s="13" t="n">
        <v>2.1555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14502</v>
      </c>
      <c r="C11" s="13" t="n">
        <v>2.13033</v>
      </c>
      <c r="D11" s="13" t="n">
        <v>2.12573</v>
      </c>
      <c r="E11" s="13" t="n">
        <v>2.11397</v>
      </c>
      <c r="F11" s="13" t="n">
        <v>2.12746</v>
      </c>
      <c r="G11" s="13" t="n">
        <v>2.15896</v>
      </c>
      <c r="H11" s="13" t="n">
        <v>2.18439</v>
      </c>
      <c r="I11" s="13" t="n">
        <v>2.18272</v>
      </c>
      <c r="J11" s="13" t="n">
        <v>2.20295</v>
      </c>
      <c r="K11" s="13" t="n">
        <v>2.2037</v>
      </c>
      <c r="L11" s="13" t="n">
        <v>2.20274</v>
      </c>
      <c r="M11" s="13" t="n">
        <v>2.20154</v>
      </c>
      <c r="N11" s="13" t="n">
        <v>2.18973</v>
      </c>
      <c r="O11" s="13" t="n">
        <v>2.19655</v>
      </c>
      <c r="P11" s="13" t="n">
        <v>2.20724</v>
      </c>
      <c r="Q11" s="13" t="n">
        <v>2.20997</v>
      </c>
      <c r="R11" s="13" t="n">
        <v>2.20542</v>
      </c>
      <c r="S11" s="13" t="n">
        <v>2.20237</v>
      </c>
      <c r="T11" s="13" t="n">
        <v>2.23423</v>
      </c>
      <c r="U11" s="13" t="n">
        <v>2.21329</v>
      </c>
      <c r="V11" s="13" t="n">
        <v>2.20589</v>
      </c>
      <c r="W11" s="13" t="n">
        <v>2.18764</v>
      </c>
      <c r="X11" s="13" t="n">
        <v>2.17798</v>
      </c>
      <c r="Y11" s="13" t="n">
        <v>2.1487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11047</v>
      </c>
      <c r="C12" s="13" t="n">
        <v>2.09907</v>
      </c>
      <c r="D12" s="13" t="n">
        <v>2.09762</v>
      </c>
      <c r="E12" s="13" t="n">
        <v>2.08556</v>
      </c>
      <c r="F12" s="13" t="n">
        <v>2.10707</v>
      </c>
      <c r="G12" s="13" t="n">
        <v>2.12407</v>
      </c>
      <c r="H12" s="13" t="n">
        <v>2.15327</v>
      </c>
      <c r="I12" s="13" t="n">
        <v>2.14551</v>
      </c>
      <c r="J12" s="13" t="n">
        <v>2.16772</v>
      </c>
      <c r="K12" s="13" t="n">
        <v>2.17326</v>
      </c>
      <c r="L12" s="13" t="n">
        <v>2.17001</v>
      </c>
      <c r="M12" s="13" t="n">
        <v>2.16896</v>
      </c>
      <c r="N12" s="13" t="n">
        <v>2.1599</v>
      </c>
      <c r="O12" s="13" t="n">
        <v>2.17394</v>
      </c>
      <c r="P12" s="13" t="n">
        <v>2.18034</v>
      </c>
      <c r="Q12" s="13" t="n">
        <v>2.17252</v>
      </c>
      <c r="R12" s="13" t="n">
        <v>2.16568</v>
      </c>
      <c r="S12" s="13" t="n">
        <v>2.16853</v>
      </c>
      <c r="T12" s="13" t="n">
        <v>2.2039</v>
      </c>
      <c r="U12" s="13" t="n">
        <v>2.18094</v>
      </c>
      <c r="V12" s="13" t="n">
        <v>2.17069</v>
      </c>
      <c r="W12" s="13" t="n">
        <v>2.15286</v>
      </c>
      <c r="X12" s="13" t="n">
        <v>2.13898</v>
      </c>
      <c r="Y12" s="13" t="n">
        <v>2.1140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12718</v>
      </c>
      <c r="C13" s="13" t="n">
        <v>2.11322</v>
      </c>
      <c r="D13" s="13" t="n">
        <v>2.13316</v>
      </c>
      <c r="E13" s="13" t="n">
        <v>2.11167</v>
      </c>
      <c r="F13" s="13" t="n">
        <v>2.12224</v>
      </c>
      <c r="G13" s="13" t="n">
        <v>2.14436</v>
      </c>
      <c r="H13" s="13" t="n">
        <v>2.16473</v>
      </c>
      <c r="I13" s="13" t="n">
        <v>2.16455</v>
      </c>
      <c r="J13" s="13" t="n">
        <v>2.18228</v>
      </c>
      <c r="K13" s="13" t="n">
        <v>2.20372</v>
      </c>
      <c r="L13" s="13" t="n">
        <v>2.19829</v>
      </c>
      <c r="M13" s="13" t="n">
        <v>2.19277</v>
      </c>
      <c r="N13" s="13" t="n">
        <v>2.18328</v>
      </c>
      <c r="O13" s="13" t="n">
        <v>2.18732</v>
      </c>
      <c r="P13" s="13" t="n">
        <v>2.21112</v>
      </c>
      <c r="Q13" s="13" t="n">
        <v>2.20337</v>
      </c>
      <c r="R13" s="13" t="n">
        <v>2.20156</v>
      </c>
      <c r="S13" s="13" t="n">
        <v>2.20159</v>
      </c>
      <c r="T13" s="13" t="n">
        <v>2.23813</v>
      </c>
      <c r="U13" s="13" t="n">
        <v>2.21512</v>
      </c>
      <c r="V13" s="13" t="n">
        <v>2.20534</v>
      </c>
      <c r="W13" s="13" t="n">
        <v>2.18961</v>
      </c>
      <c r="X13" s="13" t="n">
        <v>2.18285</v>
      </c>
      <c r="Y13" s="13" t="n">
        <v>2.16405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16995</v>
      </c>
      <c r="C14" s="13" t="n">
        <v>2.1549</v>
      </c>
      <c r="D14" s="13" t="n">
        <v>2.14764</v>
      </c>
      <c r="E14" s="13" t="n">
        <v>2.12996</v>
      </c>
      <c r="F14" s="13" t="n">
        <v>2.15737</v>
      </c>
      <c r="G14" s="13" t="n">
        <v>2.17215</v>
      </c>
      <c r="H14" s="13" t="n">
        <v>2.19265</v>
      </c>
      <c r="I14" s="13" t="n">
        <v>2.19692</v>
      </c>
      <c r="J14" s="13" t="n">
        <v>2.21577</v>
      </c>
      <c r="K14" s="13" t="n">
        <v>2.23491</v>
      </c>
      <c r="L14" s="13" t="n">
        <v>2.23256</v>
      </c>
      <c r="M14" s="13" t="n">
        <v>2.23672</v>
      </c>
      <c r="N14" s="13" t="n">
        <v>2.24195</v>
      </c>
      <c r="O14" s="13" t="n">
        <v>2.23311</v>
      </c>
      <c r="P14" s="13" t="n">
        <v>2.2436</v>
      </c>
      <c r="Q14" s="13" t="n">
        <v>2.24412</v>
      </c>
      <c r="R14" s="13" t="n">
        <v>2.24328</v>
      </c>
      <c r="S14" s="13" t="n">
        <v>2.23876</v>
      </c>
      <c r="T14" s="13" t="n">
        <v>2.26858</v>
      </c>
      <c r="U14" s="13" t="n">
        <v>2.24557</v>
      </c>
      <c r="V14" s="13" t="n">
        <v>2.23033</v>
      </c>
      <c r="W14" s="13" t="n">
        <v>2.21218</v>
      </c>
      <c r="X14" s="13" t="n">
        <v>2.20287</v>
      </c>
      <c r="Y14" s="13" t="n">
        <v>2.1941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07679</v>
      </c>
      <c r="C15" s="13" t="n">
        <v>2.07576</v>
      </c>
      <c r="D15" s="13" t="n">
        <v>2.0563</v>
      </c>
      <c r="E15" s="13" t="n">
        <v>2.07493</v>
      </c>
      <c r="F15" s="13" t="n">
        <v>2.10657</v>
      </c>
      <c r="G15" s="13" t="n">
        <v>2.13687</v>
      </c>
      <c r="H15" s="13" t="n">
        <v>2.15524</v>
      </c>
      <c r="I15" s="13" t="n">
        <v>2.14772</v>
      </c>
      <c r="J15" s="13" t="n">
        <v>2.14281</v>
      </c>
      <c r="K15" s="13" t="n">
        <v>2.14128</v>
      </c>
      <c r="L15" s="13" t="n">
        <v>2.13759</v>
      </c>
      <c r="M15" s="13" t="n">
        <v>2.13883</v>
      </c>
      <c r="N15" s="13" t="n">
        <v>2.14615</v>
      </c>
      <c r="O15" s="13" t="n">
        <v>2.13738</v>
      </c>
      <c r="P15" s="13" t="n">
        <v>2.143</v>
      </c>
      <c r="Q15" s="13" t="n">
        <v>2.14011</v>
      </c>
      <c r="R15" s="13" t="n">
        <v>2.13429</v>
      </c>
      <c r="S15" s="13" t="n">
        <v>2.12455</v>
      </c>
      <c r="T15" s="13" t="n">
        <v>2.12292</v>
      </c>
      <c r="U15" s="13" t="n">
        <v>2.10278</v>
      </c>
      <c r="V15" s="13" t="n">
        <v>2.11606</v>
      </c>
      <c r="W15" s="13" t="n">
        <v>2.10299</v>
      </c>
      <c r="X15" s="13" t="n">
        <v>2.08937</v>
      </c>
      <c r="Y15" s="13" t="n">
        <v>2.0710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04722</v>
      </c>
      <c r="C16" s="13" t="n">
        <v>2.04097</v>
      </c>
      <c r="D16" s="13" t="n">
        <v>1.97977</v>
      </c>
      <c r="E16" s="13" t="n">
        <v>2.04892</v>
      </c>
      <c r="F16" s="13" t="n">
        <v>2.06513</v>
      </c>
      <c r="G16" s="13" t="n">
        <v>2.09972</v>
      </c>
      <c r="H16" s="13" t="n">
        <v>2.1213</v>
      </c>
      <c r="I16" s="13" t="n">
        <v>2.1321</v>
      </c>
      <c r="J16" s="13" t="n">
        <v>2.12122</v>
      </c>
      <c r="K16" s="13" t="n">
        <v>2.12091</v>
      </c>
      <c r="L16" s="13" t="n">
        <v>2.11721</v>
      </c>
      <c r="M16" s="13" t="n">
        <v>2.116</v>
      </c>
      <c r="N16" s="13" t="n">
        <v>2.12644</v>
      </c>
      <c r="O16" s="13" t="n">
        <v>2.13311</v>
      </c>
      <c r="P16" s="13" t="n">
        <v>2.13205</v>
      </c>
      <c r="Q16" s="13" t="n">
        <v>2.12881</v>
      </c>
      <c r="R16" s="13" t="n">
        <v>2.11961</v>
      </c>
      <c r="S16" s="13" t="n">
        <v>2.1116</v>
      </c>
      <c r="T16" s="13" t="n">
        <v>2.09135</v>
      </c>
      <c r="U16" s="13" t="n">
        <v>2.07059</v>
      </c>
      <c r="V16" s="13" t="n">
        <v>2.09628</v>
      </c>
      <c r="W16" s="13" t="n">
        <v>2.07649</v>
      </c>
      <c r="X16" s="13" t="n">
        <v>2.06565</v>
      </c>
      <c r="Y16" s="13" t="n">
        <v>2.04417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0196</v>
      </c>
      <c r="C17" s="13" t="n">
        <v>1.98896</v>
      </c>
      <c r="D17" s="13" t="n">
        <v>1.93202</v>
      </c>
      <c r="E17" s="13" t="n">
        <v>1.93919</v>
      </c>
      <c r="F17" s="13" t="n">
        <v>2.0384</v>
      </c>
      <c r="G17" s="13" t="n">
        <v>2.05766</v>
      </c>
      <c r="H17" s="13" t="n">
        <v>2.07676</v>
      </c>
      <c r="I17" s="13" t="n">
        <v>2.08222</v>
      </c>
      <c r="J17" s="13" t="n">
        <v>2.07632</v>
      </c>
      <c r="K17" s="13" t="n">
        <v>2.07534</v>
      </c>
      <c r="L17" s="13" t="n">
        <v>2.07205</v>
      </c>
      <c r="M17" s="13" t="n">
        <v>2.07266</v>
      </c>
      <c r="N17" s="13" t="n">
        <v>2.07941</v>
      </c>
      <c r="O17" s="13" t="n">
        <v>2.09261</v>
      </c>
      <c r="P17" s="13" t="n">
        <v>2.09658</v>
      </c>
      <c r="Q17" s="13" t="n">
        <v>2.09729</v>
      </c>
      <c r="R17" s="13" t="n">
        <v>2.08973</v>
      </c>
      <c r="S17" s="13" t="n">
        <v>2.08205</v>
      </c>
      <c r="T17" s="13" t="n">
        <v>2.06506</v>
      </c>
      <c r="U17" s="13" t="n">
        <v>2.04702</v>
      </c>
      <c r="V17" s="13" t="n">
        <v>2.06967</v>
      </c>
      <c r="W17" s="13" t="n">
        <v>2.04957</v>
      </c>
      <c r="X17" s="13" t="n">
        <v>2.03603</v>
      </c>
      <c r="Y17" s="13" t="n">
        <v>2.03227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94999</v>
      </c>
      <c r="C18" s="13" t="n">
        <v>1.96506</v>
      </c>
      <c r="D18" s="13" t="n">
        <v>1.89406</v>
      </c>
      <c r="E18" s="13" t="n">
        <v>1.96855</v>
      </c>
      <c r="F18" s="13" t="n">
        <v>2.04241</v>
      </c>
      <c r="G18" s="13" t="n">
        <v>2.05913</v>
      </c>
      <c r="H18" s="13" t="n">
        <v>2.08465</v>
      </c>
      <c r="I18" s="13" t="n">
        <v>2.09449</v>
      </c>
      <c r="J18" s="13" t="n">
        <v>2.09658</v>
      </c>
      <c r="K18" s="13" t="n">
        <v>2.09542</v>
      </c>
      <c r="L18" s="13" t="n">
        <v>2.09224</v>
      </c>
      <c r="M18" s="13" t="n">
        <v>2.09166</v>
      </c>
      <c r="N18" s="13" t="n">
        <v>2.10157</v>
      </c>
      <c r="O18" s="13" t="n">
        <v>2.112</v>
      </c>
      <c r="P18" s="13" t="n">
        <v>2.11233</v>
      </c>
      <c r="Q18" s="13" t="n">
        <v>2.11109</v>
      </c>
      <c r="R18" s="13" t="n">
        <v>2.10382</v>
      </c>
      <c r="S18" s="13" t="n">
        <v>2.10183</v>
      </c>
      <c r="T18" s="13" t="n">
        <v>2.08661</v>
      </c>
      <c r="U18" s="13" t="n">
        <v>2.08434</v>
      </c>
      <c r="V18" s="13" t="n">
        <v>2.09433</v>
      </c>
      <c r="W18" s="13" t="n">
        <v>2.07834</v>
      </c>
      <c r="X18" s="13" t="n">
        <v>2.05542</v>
      </c>
      <c r="Y18" s="13" t="n">
        <v>2.0422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0522</v>
      </c>
      <c r="C19" s="13" t="n">
        <v>2.04818</v>
      </c>
      <c r="D19" s="13" t="n">
        <v>2.05062</v>
      </c>
      <c r="E19" s="13" t="n">
        <v>2.06114</v>
      </c>
      <c r="F19" s="13" t="n">
        <v>2.06674</v>
      </c>
      <c r="G19" s="13" t="n">
        <v>2.06492</v>
      </c>
      <c r="H19" s="13" t="n">
        <v>2.08986</v>
      </c>
      <c r="I19" s="13" t="n">
        <v>2.09977</v>
      </c>
      <c r="J19" s="13" t="n">
        <v>2.10574</v>
      </c>
      <c r="K19" s="13" t="n">
        <v>2.10811</v>
      </c>
      <c r="L19" s="13" t="n">
        <v>2.11208</v>
      </c>
      <c r="M19" s="13" t="n">
        <v>2.1088</v>
      </c>
      <c r="N19" s="13" t="n">
        <v>2.11139</v>
      </c>
      <c r="O19" s="13" t="n">
        <v>2.12103</v>
      </c>
      <c r="P19" s="13" t="n">
        <v>2.13478</v>
      </c>
      <c r="Q19" s="13" t="n">
        <v>2.12735</v>
      </c>
      <c r="R19" s="13" t="n">
        <v>2.12904</v>
      </c>
      <c r="S19" s="13" t="n">
        <v>2.15006</v>
      </c>
      <c r="T19" s="13" t="n">
        <v>2.12552</v>
      </c>
      <c r="U19" s="13" t="n">
        <v>2.10199</v>
      </c>
      <c r="V19" s="13" t="n">
        <v>2.10346</v>
      </c>
      <c r="W19" s="13" t="n">
        <v>2.08869</v>
      </c>
      <c r="X19" s="13" t="n">
        <v>2.06326</v>
      </c>
      <c r="Y19" s="13" t="n">
        <v>2.04959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04213</v>
      </c>
      <c r="C20" s="13" t="n">
        <v>2.04267</v>
      </c>
      <c r="D20" s="13" t="n">
        <v>2.04334</v>
      </c>
      <c r="E20" s="13" t="n">
        <v>2.04671</v>
      </c>
      <c r="F20" s="13" t="n">
        <v>2.04587</v>
      </c>
      <c r="G20" s="13" t="n">
        <v>2.04383</v>
      </c>
      <c r="H20" s="13" t="n">
        <v>2.06071</v>
      </c>
      <c r="I20" s="13" t="n">
        <v>2.07012</v>
      </c>
      <c r="J20" s="13" t="n">
        <v>2.06649</v>
      </c>
      <c r="K20" s="13" t="n">
        <v>2.066</v>
      </c>
      <c r="L20" s="13" t="n">
        <v>2.07995</v>
      </c>
      <c r="M20" s="13" t="n">
        <v>2.07858</v>
      </c>
      <c r="N20" s="13" t="n">
        <v>2.08877</v>
      </c>
      <c r="O20" s="13" t="n">
        <v>2.10465</v>
      </c>
      <c r="P20" s="13" t="n">
        <v>2.11779</v>
      </c>
      <c r="Q20" s="13" t="n">
        <v>2.11729</v>
      </c>
      <c r="R20" s="13" t="n">
        <v>2.12048</v>
      </c>
      <c r="S20" s="13" t="n">
        <v>2.13707</v>
      </c>
      <c r="T20" s="13" t="n">
        <v>2.11819</v>
      </c>
      <c r="U20" s="13" t="n">
        <v>2.08741</v>
      </c>
      <c r="V20" s="13" t="n">
        <v>2.08524</v>
      </c>
      <c r="W20" s="13" t="n">
        <v>2.07546</v>
      </c>
      <c r="X20" s="13" t="n">
        <v>2.04939</v>
      </c>
      <c r="Y20" s="13" t="n">
        <v>2.04354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01506</v>
      </c>
      <c r="C21" s="13" t="n">
        <v>2.01639</v>
      </c>
      <c r="D21" s="13" t="n">
        <v>2.02844</v>
      </c>
      <c r="E21" s="13" t="n">
        <v>2.0174</v>
      </c>
      <c r="F21" s="13" t="n">
        <v>2.0409</v>
      </c>
      <c r="G21" s="13" t="n">
        <v>2.04805</v>
      </c>
      <c r="H21" s="13" t="n">
        <v>2.06432</v>
      </c>
      <c r="I21" s="13" t="n">
        <v>2.07034</v>
      </c>
      <c r="J21" s="13" t="n">
        <v>2.06435</v>
      </c>
      <c r="K21" s="13" t="n">
        <v>2.06836</v>
      </c>
      <c r="L21" s="13" t="n">
        <v>2.06467</v>
      </c>
      <c r="M21" s="13" t="n">
        <v>2.06235</v>
      </c>
      <c r="N21" s="13" t="n">
        <v>2.06295</v>
      </c>
      <c r="O21" s="13" t="n">
        <v>2.07825</v>
      </c>
      <c r="P21" s="13" t="n">
        <v>2.0955</v>
      </c>
      <c r="Q21" s="13" t="n">
        <v>2.08917</v>
      </c>
      <c r="R21" s="13" t="n">
        <v>2.08021</v>
      </c>
      <c r="S21" s="13" t="n">
        <v>2.0702</v>
      </c>
      <c r="T21" s="13" t="n">
        <v>2.05374</v>
      </c>
      <c r="U21" s="13" t="n">
        <v>2.03571</v>
      </c>
      <c r="V21" s="13" t="n">
        <v>2.03229</v>
      </c>
      <c r="W21" s="13" t="n">
        <v>2.03595</v>
      </c>
      <c r="X21" s="13" t="n">
        <v>2.02698</v>
      </c>
      <c r="Y21" s="13" t="n">
        <v>2.01486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06765</v>
      </c>
      <c r="C22" s="13" t="n">
        <v>2.06693</v>
      </c>
      <c r="D22" s="13" t="n">
        <v>2.07892</v>
      </c>
      <c r="E22" s="13" t="n">
        <v>2.06829</v>
      </c>
      <c r="F22" s="13" t="n">
        <v>2.0923</v>
      </c>
      <c r="G22" s="13" t="n">
        <v>2.11983</v>
      </c>
      <c r="H22" s="13" t="n">
        <v>2.14245</v>
      </c>
      <c r="I22" s="13" t="n">
        <v>2.15709</v>
      </c>
      <c r="J22" s="13" t="n">
        <v>2.1499</v>
      </c>
      <c r="K22" s="13" t="n">
        <v>2.1475</v>
      </c>
      <c r="L22" s="13" t="n">
        <v>2.13931</v>
      </c>
      <c r="M22" s="13" t="n">
        <v>2.14002</v>
      </c>
      <c r="N22" s="13" t="n">
        <v>2.13844</v>
      </c>
      <c r="O22" s="13" t="n">
        <v>2.15192</v>
      </c>
      <c r="P22" s="13" t="n">
        <v>2.16228</v>
      </c>
      <c r="Q22" s="13" t="n">
        <v>2.15558</v>
      </c>
      <c r="R22" s="13" t="n">
        <v>2.15001</v>
      </c>
      <c r="S22" s="13" t="n">
        <v>2.14171</v>
      </c>
      <c r="T22" s="13" t="n">
        <v>2.11757</v>
      </c>
      <c r="U22" s="13" t="n">
        <v>2.09926</v>
      </c>
      <c r="V22" s="13" t="n">
        <v>2.11519</v>
      </c>
      <c r="W22" s="13" t="n">
        <v>2.09893</v>
      </c>
      <c r="X22" s="13" t="n">
        <v>2.07756</v>
      </c>
      <c r="Y22" s="13" t="n">
        <v>2.06459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08978</v>
      </c>
      <c r="C23" s="13" t="n">
        <v>2.09399</v>
      </c>
      <c r="D23" s="13" t="n">
        <v>2.11837</v>
      </c>
      <c r="E23" s="13" t="n">
        <v>2.10366</v>
      </c>
      <c r="F23" s="13" t="n">
        <v>2.12253</v>
      </c>
      <c r="G23" s="13" t="n">
        <v>2.14828</v>
      </c>
      <c r="H23" s="13" t="n">
        <v>2.16121</v>
      </c>
      <c r="I23" s="13" t="n">
        <v>2.1619</v>
      </c>
      <c r="J23" s="13" t="n">
        <v>2.1566</v>
      </c>
      <c r="K23" s="13" t="n">
        <v>2.15538</v>
      </c>
      <c r="L23" s="13" t="n">
        <v>2.15525</v>
      </c>
      <c r="M23" s="13" t="n">
        <v>2.15538</v>
      </c>
      <c r="N23" s="13" t="n">
        <v>2.15673</v>
      </c>
      <c r="O23" s="13" t="n">
        <v>2.16873</v>
      </c>
      <c r="P23" s="13" t="n">
        <v>2.17117</v>
      </c>
      <c r="Q23" s="13" t="n">
        <v>2.17239</v>
      </c>
      <c r="R23" s="13" t="n">
        <v>2.16505</v>
      </c>
      <c r="S23" s="13" t="n">
        <v>2.15231</v>
      </c>
      <c r="T23" s="13" t="n">
        <v>2.13492</v>
      </c>
      <c r="U23" s="13" t="n">
        <v>2.11528</v>
      </c>
      <c r="V23" s="13" t="n">
        <v>2.13166</v>
      </c>
      <c r="W23" s="13" t="n">
        <v>2.11274</v>
      </c>
      <c r="X23" s="13" t="n">
        <v>2.10146</v>
      </c>
      <c r="Y23" s="13" t="n">
        <v>2.0815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03449</v>
      </c>
      <c r="C24" s="13" t="n">
        <v>2.02515</v>
      </c>
      <c r="D24" s="13" t="n">
        <v>2.04599</v>
      </c>
      <c r="E24" s="13" t="n">
        <v>2.02759</v>
      </c>
      <c r="F24" s="13" t="n">
        <v>2.05663</v>
      </c>
      <c r="G24" s="13" t="n">
        <v>2.07008</v>
      </c>
      <c r="H24" s="13" t="n">
        <v>2.08468</v>
      </c>
      <c r="I24" s="13" t="n">
        <v>2.07148</v>
      </c>
      <c r="J24" s="13" t="n">
        <v>2.06087</v>
      </c>
      <c r="K24" s="13" t="n">
        <v>2.0559</v>
      </c>
      <c r="L24" s="13" t="n">
        <v>2.05287</v>
      </c>
      <c r="M24" s="13" t="n">
        <v>2.05983</v>
      </c>
      <c r="N24" s="13" t="n">
        <v>2.06417</v>
      </c>
      <c r="O24" s="13" t="n">
        <v>2.0728</v>
      </c>
      <c r="P24" s="13" t="n">
        <v>2.07997</v>
      </c>
      <c r="Q24" s="13" t="n">
        <v>2.07548</v>
      </c>
      <c r="R24" s="13" t="n">
        <v>2.07015</v>
      </c>
      <c r="S24" s="13" t="n">
        <v>2.07268</v>
      </c>
      <c r="T24" s="13" t="n">
        <v>2.05788</v>
      </c>
      <c r="U24" s="13" t="n">
        <v>2.06046</v>
      </c>
      <c r="V24" s="13" t="n">
        <v>2.05007</v>
      </c>
      <c r="W24" s="13" t="n">
        <v>2.02125</v>
      </c>
      <c r="X24" s="13" t="n">
        <v>2.02331</v>
      </c>
      <c r="Y24" s="13" t="n">
        <v>1.9977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02482</v>
      </c>
      <c r="C25" s="13" t="n">
        <v>2.02569</v>
      </c>
      <c r="D25" s="13" t="n">
        <v>2.04445</v>
      </c>
      <c r="E25" s="13" t="n">
        <v>2.02739</v>
      </c>
      <c r="F25" s="13" t="n">
        <v>2.05916</v>
      </c>
      <c r="G25" s="13" t="n">
        <v>2.0735</v>
      </c>
      <c r="H25" s="13" t="n">
        <v>2.08106</v>
      </c>
      <c r="I25" s="13" t="n">
        <v>2.07008</v>
      </c>
      <c r="J25" s="13" t="n">
        <v>2.06589</v>
      </c>
      <c r="K25" s="13" t="n">
        <v>2.06538</v>
      </c>
      <c r="L25" s="13" t="n">
        <v>2.06541</v>
      </c>
      <c r="M25" s="13" t="n">
        <v>2.06774</v>
      </c>
      <c r="N25" s="13" t="n">
        <v>2.07269</v>
      </c>
      <c r="O25" s="13" t="n">
        <v>2.08518</v>
      </c>
      <c r="P25" s="13" t="n">
        <v>2.08482</v>
      </c>
      <c r="Q25" s="13" t="n">
        <v>2.0859</v>
      </c>
      <c r="R25" s="13" t="n">
        <v>2.0742</v>
      </c>
      <c r="S25" s="13" t="n">
        <v>2.07217</v>
      </c>
      <c r="T25" s="13" t="n">
        <v>2.06351</v>
      </c>
      <c r="U25" s="13" t="n">
        <v>2.06832</v>
      </c>
      <c r="V25" s="13" t="n">
        <v>2.05869</v>
      </c>
      <c r="W25" s="13" t="n">
        <v>2.04843</v>
      </c>
      <c r="X25" s="13" t="n">
        <v>2.04229</v>
      </c>
      <c r="Y25" s="13" t="n">
        <v>2.0327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04616</v>
      </c>
      <c r="C26" s="13" t="n">
        <v>2.04646</v>
      </c>
      <c r="D26" s="13" t="n">
        <v>2.04827</v>
      </c>
      <c r="E26" s="13" t="n">
        <v>2.03787</v>
      </c>
      <c r="F26" s="13" t="n">
        <v>2.04771</v>
      </c>
      <c r="G26" s="13" t="n">
        <v>2.07717</v>
      </c>
      <c r="H26" s="13" t="n">
        <v>2.09193</v>
      </c>
      <c r="I26" s="13" t="n">
        <v>2.09568</v>
      </c>
      <c r="J26" s="13" t="n">
        <v>2.10818</v>
      </c>
      <c r="K26" s="13" t="n">
        <v>2.10223</v>
      </c>
      <c r="L26" s="13" t="n">
        <v>2.10097</v>
      </c>
      <c r="M26" s="13" t="n">
        <v>2.10187</v>
      </c>
      <c r="N26" s="13" t="n">
        <v>2.10503</v>
      </c>
      <c r="O26" s="13" t="n">
        <v>2.11345</v>
      </c>
      <c r="P26" s="13" t="n">
        <v>2.11981</v>
      </c>
      <c r="Q26" s="13" t="n">
        <v>2.11074</v>
      </c>
      <c r="R26" s="13" t="n">
        <v>2.10467</v>
      </c>
      <c r="S26" s="13" t="n">
        <v>2.09819</v>
      </c>
      <c r="T26" s="13" t="n">
        <v>2.08964</v>
      </c>
      <c r="U26" s="13" t="n">
        <v>2.08651</v>
      </c>
      <c r="V26" s="13" t="n">
        <v>2.07329</v>
      </c>
      <c r="W26" s="13" t="n">
        <v>2.04652</v>
      </c>
      <c r="X26" s="13" t="n">
        <v>2.06571</v>
      </c>
      <c r="Y26" s="13" t="n">
        <v>2.04676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03336</v>
      </c>
      <c r="C27" s="13" t="n">
        <v>2.03234</v>
      </c>
      <c r="D27" s="13" t="n">
        <v>2.03536</v>
      </c>
      <c r="E27" s="13" t="n">
        <v>2.01584</v>
      </c>
      <c r="F27" s="13" t="n">
        <v>2.02175</v>
      </c>
      <c r="G27" s="13" t="n">
        <v>2.05021</v>
      </c>
      <c r="H27" s="13" t="n">
        <v>2.06952</v>
      </c>
      <c r="I27" s="13" t="n">
        <v>2.06987</v>
      </c>
      <c r="J27" s="13" t="n">
        <v>2.07526</v>
      </c>
      <c r="K27" s="13" t="n">
        <v>2.07764</v>
      </c>
      <c r="L27" s="13" t="n">
        <v>2.082</v>
      </c>
      <c r="M27" s="13" t="n">
        <v>2.08049</v>
      </c>
      <c r="N27" s="13" t="n">
        <v>2.09249</v>
      </c>
      <c r="O27" s="13" t="n">
        <v>2.10586</v>
      </c>
      <c r="P27" s="13" t="n">
        <v>2.10442</v>
      </c>
      <c r="Q27" s="13" t="n">
        <v>2.09719</v>
      </c>
      <c r="R27" s="13" t="n">
        <v>2.09141</v>
      </c>
      <c r="S27" s="13" t="n">
        <v>2.08702</v>
      </c>
      <c r="T27" s="13" t="n">
        <v>2.07614</v>
      </c>
      <c r="U27" s="13" t="n">
        <v>2.07605</v>
      </c>
      <c r="V27" s="13" t="n">
        <v>2.04721</v>
      </c>
      <c r="W27" s="13" t="n">
        <v>2.04064</v>
      </c>
      <c r="X27" s="13" t="n">
        <v>2.05565</v>
      </c>
      <c r="Y27" s="13" t="n">
        <v>2.04052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05769</v>
      </c>
      <c r="C28" s="13" t="n">
        <v>2.06728</v>
      </c>
      <c r="D28" s="13" t="n">
        <v>2.07592</v>
      </c>
      <c r="E28" s="13" t="n">
        <v>2.10411</v>
      </c>
      <c r="F28" s="13" t="n">
        <v>2.1145</v>
      </c>
      <c r="G28" s="13" t="n">
        <v>2.1409</v>
      </c>
      <c r="H28" s="13" t="n">
        <v>2.15036</v>
      </c>
      <c r="I28" s="13" t="n">
        <v>2.15997</v>
      </c>
      <c r="J28" s="13" t="n">
        <v>2.15801</v>
      </c>
      <c r="K28" s="13" t="n">
        <v>2.10948</v>
      </c>
      <c r="L28" s="13" t="n">
        <v>2.11316</v>
      </c>
      <c r="M28" s="13" t="n">
        <v>2.11379</v>
      </c>
      <c r="N28" s="13" t="n">
        <v>2.11961</v>
      </c>
      <c r="O28" s="13" t="n">
        <v>2.12989</v>
      </c>
      <c r="P28" s="13" t="n">
        <v>2.1302</v>
      </c>
      <c r="Q28" s="13" t="n">
        <v>2.1329</v>
      </c>
      <c r="R28" s="13" t="n">
        <v>2.12173</v>
      </c>
      <c r="S28" s="13" t="n">
        <v>2.11417</v>
      </c>
      <c r="T28" s="13" t="n">
        <v>2.09878</v>
      </c>
      <c r="U28" s="13" t="n">
        <v>2.09815</v>
      </c>
      <c r="V28" s="13" t="n">
        <v>2.07894</v>
      </c>
      <c r="W28" s="13" t="n">
        <v>2.08834</v>
      </c>
      <c r="X28" s="13" t="n">
        <v>2.07592</v>
      </c>
      <c r="Y28" s="13" t="n">
        <v>2.05965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08321</v>
      </c>
      <c r="C29" s="13" t="n">
        <v>2.08239</v>
      </c>
      <c r="D29" s="13" t="n">
        <v>2.10667</v>
      </c>
      <c r="E29" s="13" t="n">
        <v>2.13159</v>
      </c>
      <c r="F29" s="13" t="n">
        <v>2.1227</v>
      </c>
      <c r="G29" s="13" t="n">
        <v>2.15767</v>
      </c>
      <c r="H29" s="13" t="n">
        <v>2.17217</v>
      </c>
      <c r="I29" s="13" t="n">
        <v>2.17308</v>
      </c>
      <c r="J29" s="13" t="n">
        <v>2.16937</v>
      </c>
      <c r="K29" s="13" t="n">
        <v>2.16865</v>
      </c>
      <c r="L29" s="13" t="n">
        <v>2.16541</v>
      </c>
      <c r="M29" s="13" t="n">
        <v>2.1686</v>
      </c>
      <c r="N29" s="13" t="n">
        <v>2.17041</v>
      </c>
      <c r="O29" s="13" t="n">
        <v>2.17872</v>
      </c>
      <c r="P29" s="13" t="n">
        <v>2.18347</v>
      </c>
      <c r="Q29" s="13" t="n">
        <v>2.17893</v>
      </c>
      <c r="R29" s="13" t="n">
        <v>2.17576</v>
      </c>
      <c r="S29" s="13" t="n">
        <v>2.17759</v>
      </c>
      <c r="T29" s="13" t="n">
        <v>2.15321</v>
      </c>
      <c r="U29" s="13" t="n">
        <v>2.17681</v>
      </c>
      <c r="V29" s="13" t="n">
        <v>2.13874</v>
      </c>
      <c r="W29" s="13" t="n">
        <v>2.11552</v>
      </c>
      <c r="X29" s="13" t="n">
        <v>2.10267</v>
      </c>
      <c r="Y29" s="13" t="n">
        <v>2.08605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10223</v>
      </c>
      <c r="C30" s="13" t="n">
        <v>2.10882</v>
      </c>
      <c r="D30" s="13" t="n">
        <v>2.13583</v>
      </c>
      <c r="E30" s="13" t="n">
        <v>2.16261</v>
      </c>
      <c r="F30" s="13" t="n">
        <v>2.15118</v>
      </c>
      <c r="G30" s="13" t="n">
        <v>2.18406</v>
      </c>
      <c r="H30" s="13" t="n">
        <v>2.19628</v>
      </c>
      <c r="I30" s="13" t="n">
        <v>2.19548</v>
      </c>
      <c r="J30" s="13" t="n">
        <v>2.19179</v>
      </c>
      <c r="K30" s="13" t="n">
        <v>2.19289</v>
      </c>
      <c r="L30" s="13" t="n">
        <v>2.19124</v>
      </c>
      <c r="M30" s="13" t="n">
        <v>2.19089</v>
      </c>
      <c r="N30" s="13" t="n">
        <v>2.19347</v>
      </c>
      <c r="O30" s="13" t="n">
        <v>2.19843</v>
      </c>
      <c r="P30" s="13" t="n">
        <v>2.20952</v>
      </c>
      <c r="Q30" s="13" t="n">
        <v>2.20267</v>
      </c>
      <c r="R30" s="13" t="n">
        <v>2.19498</v>
      </c>
      <c r="S30" s="13" t="n">
        <v>2.19213</v>
      </c>
      <c r="T30" s="13" t="n">
        <v>2.18303</v>
      </c>
      <c r="U30" s="13" t="n">
        <v>2.20351</v>
      </c>
      <c r="V30" s="13" t="n">
        <v>2.17665</v>
      </c>
      <c r="W30" s="13" t="n">
        <v>2.14984</v>
      </c>
      <c r="X30" s="13" t="n">
        <v>2.13223</v>
      </c>
      <c r="Y30" s="13" t="n">
        <v>2.1125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10027</v>
      </c>
      <c r="C31" s="13" t="n">
        <v>2.10255</v>
      </c>
      <c r="D31" s="13" t="n">
        <v>2.12561</v>
      </c>
      <c r="E31" s="13" t="n">
        <v>2.14827</v>
      </c>
      <c r="F31" s="13" t="n">
        <v>2.13772</v>
      </c>
      <c r="G31" s="13" t="n">
        <v>2.19082</v>
      </c>
      <c r="H31" s="13" t="n">
        <v>2.20608</v>
      </c>
      <c r="I31" s="13" t="n">
        <v>2.21531</v>
      </c>
      <c r="J31" s="13" t="n">
        <v>2.20961</v>
      </c>
      <c r="K31" s="13" t="n">
        <v>2.20714</v>
      </c>
      <c r="L31" s="13" t="n">
        <v>2.20514</v>
      </c>
      <c r="M31" s="13" t="n">
        <v>2.20235</v>
      </c>
      <c r="N31" s="13" t="n">
        <v>2.20448</v>
      </c>
      <c r="O31" s="13" t="n">
        <v>2.21287</v>
      </c>
      <c r="P31" s="13" t="n">
        <v>2.22506</v>
      </c>
      <c r="Q31" s="13" t="n">
        <v>2.21844</v>
      </c>
      <c r="R31" s="13" t="n">
        <v>2.20968</v>
      </c>
      <c r="S31" s="13" t="n">
        <v>2.20776</v>
      </c>
      <c r="T31" s="13" t="n">
        <v>2.21093</v>
      </c>
      <c r="U31" s="13" t="n">
        <v>2.20702</v>
      </c>
      <c r="V31" s="13" t="n">
        <v>2.18133</v>
      </c>
      <c r="W31" s="13" t="n">
        <v>2.16006</v>
      </c>
      <c r="X31" s="13" t="n">
        <v>2.1367</v>
      </c>
      <c r="Y31" s="13" t="n">
        <v>2.10902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16011</v>
      </c>
      <c r="C32" s="13" t="n">
        <v>2.16683</v>
      </c>
      <c r="D32" s="13" t="n">
        <v>2.18319</v>
      </c>
      <c r="E32" s="13" t="n">
        <v>2.20798</v>
      </c>
      <c r="F32" s="13" t="n">
        <v>2.20834</v>
      </c>
      <c r="G32" s="13" t="n">
        <v>2.24797</v>
      </c>
      <c r="H32" s="13" t="n">
        <v>2.27139</v>
      </c>
      <c r="I32" s="13" t="n">
        <v>2.29606</v>
      </c>
      <c r="J32" s="13" t="n">
        <v>2.29237</v>
      </c>
      <c r="K32" s="13" t="n">
        <v>2.28835</v>
      </c>
      <c r="L32" s="13" t="n">
        <v>2.28366</v>
      </c>
      <c r="M32" s="13" t="n">
        <v>2.283</v>
      </c>
      <c r="N32" s="13" t="n">
        <v>2.27837</v>
      </c>
      <c r="O32" s="13" t="n">
        <v>2.28638</v>
      </c>
      <c r="P32" s="13" t="n">
        <v>2.2982</v>
      </c>
      <c r="Q32" s="13" t="n">
        <v>2.29951</v>
      </c>
      <c r="R32" s="13" t="n">
        <v>2.29005</v>
      </c>
      <c r="S32" s="13" t="n">
        <v>2.28733</v>
      </c>
      <c r="T32" s="13" t="n">
        <v>2.28327</v>
      </c>
      <c r="U32" s="13" t="n">
        <v>2.27477</v>
      </c>
      <c r="V32" s="13" t="n">
        <v>2.25025</v>
      </c>
      <c r="W32" s="13" t="n">
        <v>2.24185</v>
      </c>
      <c r="X32" s="13" t="n">
        <v>2.21477</v>
      </c>
      <c r="Y32" s="13" t="n">
        <v>2.15899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20118</v>
      </c>
      <c r="C33" s="13" t="n">
        <v>2.1837</v>
      </c>
      <c r="D33" s="13" t="n">
        <v>2.19747</v>
      </c>
      <c r="E33" s="13" t="n">
        <v>2.21291</v>
      </c>
      <c r="F33" s="13" t="n">
        <v>2.20255</v>
      </c>
      <c r="G33" s="13" t="n">
        <v>2.23355</v>
      </c>
      <c r="H33" s="13" t="n">
        <v>2.24652</v>
      </c>
      <c r="I33" s="13" t="n">
        <v>2.25341</v>
      </c>
      <c r="J33" s="13" t="n">
        <v>2.26353</v>
      </c>
      <c r="K33" s="13" t="n">
        <v>2.27042</v>
      </c>
      <c r="L33" s="13" t="n">
        <v>2.27604</v>
      </c>
      <c r="M33" s="13" t="n">
        <v>2.27553</v>
      </c>
      <c r="N33" s="13" t="n">
        <v>2.27058</v>
      </c>
      <c r="O33" s="13" t="n">
        <v>2.28605</v>
      </c>
      <c r="P33" s="13" t="n">
        <v>2.30081</v>
      </c>
      <c r="Q33" s="13" t="n">
        <v>2.29596</v>
      </c>
      <c r="R33" s="13" t="n">
        <v>2.29587</v>
      </c>
      <c r="S33" s="13" t="n">
        <v>2.29141</v>
      </c>
      <c r="T33" s="13" t="n">
        <v>2.29953</v>
      </c>
      <c r="U33" s="13" t="n">
        <v>2.29114</v>
      </c>
      <c r="V33" s="13" t="n">
        <v>2.25772</v>
      </c>
      <c r="W33" s="13" t="n">
        <v>2.2333</v>
      </c>
      <c r="X33" s="13" t="n">
        <v>2.1637</v>
      </c>
      <c r="Y33" s="13" t="n">
        <v>2.17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08486</v>
      </c>
      <c r="C34" s="13" t="n">
        <v>2.07537</v>
      </c>
      <c r="D34" s="13" t="n">
        <v>2.07991</v>
      </c>
      <c r="E34" s="13" t="n">
        <v>2.09278</v>
      </c>
      <c r="F34" s="13" t="n">
        <v>2.0788</v>
      </c>
      <c r="G34" s="13" t="n">
        <v>2.10296</v>
      </c>
      <c r="H34" s="13" t="n">
        <v>2.10591</v>
      </c>
      <c r="I34" s="13" t="n">
        <v>2.12814</v>
      </c>
      <c r="J34" s="13" t="n">
        <v>2.14067</v>
      </c>
      <c r="K34" s="13" t="n">
        <v>2.15411</v>
      </c>
      <c r="L34" s="13" t="n">
        <v>2.15658</v>
      </c>
      <c r="M34" s="13" t="n">
        <v>2.1534</v>
      </c>
      <c r="N34" s="13" t="n">
        <v>2.15453</v>
      </c>
      <c r="O34" s="13" t="n">
        <v>2.16483</v>
      </c>
      <c r="P34" s="13" t="n">
        <v>2.17546</v>
      </c>
      <c r="Q34" s="13" t="n">
        <v>2.17577</v>
      </c>
      <c r="R34" s="13" t="n">
        <v>2.1757</v>
      </c>
      <c r="S34" s="13" t="n">
        <v>2.17571</v>
      </c>
      <c r="T34" s="13" t="n">
        <v>2.18344</v>
      </c>
      <c r="U34" s="13" t="n">
        <v>2.17586</v>
      </c>
      <c r="V34" s="13" t="n">
        <v>2.14979</v>
      </c>
      <c r="W34" s="13" t="n">
        <v>2.1223</v>
      </c>
      <c r="X34" s="13" t="n">
        <v>2.09503</v>
      </c>
      <c r="Y34" s="13" t="n">
        <v>2.08072</v>
      </c>
    </row>
    <row r="35" customFormat="false" ht="12.75" hidden="false" customHeight="false" outlineLevel="0" collapsed="false">
      <c r="A35" s="10" t="n">
        <v>29</v>
      </c>
      <c r="B35" s="13" t="n">
        <v>2.01278</v>
      </c>
      <c r="C35" s="13" t="n">
        <v>1.9918</v>
      </c>
      <c r="D35" s="13" t="n">
        <v>2.01151</v>
      </c>
      <c r="E35" s="13" t="n">
        <v>2.0367</v>
      </c>
      <c r="F35" s="13" t="n">
        <v>2.05223</v>
      </c>
      <c r="G35" s="13" t="n">
        <v>2.08172</v>
      </c>
      <c r="H35" s="13" t="n">
        <v>2.08542</v>
      </c>
      <c r="I35" s="13" t="n">
        <v>2.08289</v>
      </c>
      <c r="J35" s="13" t="n">
        <v>2.07536</v>
      </c>
      <c r="K35" s="13" t="n">
        <v>2.07259</v>
      </c>
      <c r="L35" s="13" t="n">
        <v>2.06999</v>
      </c>
      <c r="M35" s="13" t="n">
        <v>2.06572</v>
      </c>
      <c r="N35" s="13" t="n">
        <v>2.06467</v>
      </c>
      <c r="O35" s="13" t="n">
        <v>2.07287</v>
      </c>
      <c r="P35" s="13" t="n">
        <v>2.08027</v>
      </c>
      <c r="Q35" s="13" t="n">
        <v>2.07509</v>
      </c>
      <c r="R35" s="13" t="n">
        <v>2.06611</v>
      </c>
      <c r="S35" s="13" t="n">
        <v>2.06416</v>
      </c>
      <c r="T35" s="13" t="n">
        <v>2.07442</v>
      </c>
      <c r="U35" s="13" t="n">
        <v>2.07839</v>
      </c>
      <c r="V35" s="13" t="n">
        <v>2.05449</v>
      </c>
      <c r="W35" s="13" t="n">
        <v>2.03915</v>
      </c>
      <c r="X35" s="13" t="n">
        <v>2.03544</v>
      </c>
      <c r="Y35" s="13" t="n">
        <v>2.01082</v>
      </c>
    </row>
    <row r="36" customFormat="false" ht="12.75" hidden="false" customHeight="false" outlineLevel="0" collapsed="false">
      <c r="A36" s="10" t="n">
        <v>30</v>
      </c>
      <c r="B36" s="13" t="n">
        <v>1.99614</v>
      </c>
      <c r="C36" s="13" t="n">
        <v>1.98425</v>
      </c>
      <c r="D36" s="13" t="n">
        <v>2.00851</v>
      </c>
      <c r="E36" s="13" t="n">
        <v>2.03505</v>
      </c>
      <c r="F36" s="13" t="n">
        <v>2.02764</v>
      </c>
      <c r="G36" s="13" t="n">
        <v>2.05989</v>
      </c>
      <c r="H36" s="13" t="n">
        <v>2.05948</v>
      </c>
      <c r="I36" s="13" t="n">
        <v>2.04897</v>
      </c>
      <c r="J36" s="13" t="n">
        <v>2.04312</v>
      </c>
      <c r="K36" s="13" t="n">
        <v>2.04213</v>
      </c>
      <c r="L36" s="13" t="n">
        <v>2.04126</v>
      </c>
      <c r="M36" s="13" t="n">
        <v>2.04544</v>
      </c>
      <c r="N36" s="13" t="n">
        <v>2.04917</v>
      </c>
      <c r="O36" s="13" t="n">
        <v>2.05574</v>
      </c>
      <c r="P36" s="13" t="n">
        <v>2.05685</v>
      </c>
      <c r="Q36" s="13" t="n">
        <v>2.06348</v>
      </c>
      <c r="R36" s="13" t="n">
        <v>2.05941</v>
      </c>
      <c r="S36" s="13" t="n">
        <v>2.05714</v>
      </c>
      <c r="T36" s="13" t="n">
        <v>2.06709</v>
      </c>
      <c r="U36" s="13" t="n">
        <v>2.06676</v>
      </c>
      <c r="V36" s="13" t="n">
        <v>2.03752</v>
      </c>
      <c r="W36" s="13" t="n">
        <v>2.02765</v>
      </c>
      <c r="X36" s="13" t="n">
        <v>2.01289</v>
      </c>
      <c r="Y36" s="13" t="n">
        <v>2.00076</v>
      </c>
    </row>
    <row r="37" customFormat="false" ht="12.75" hidden="false" customHeight="false" outlineLevel="0" collapsed="false">
      <c r="A37" s="14" t="n">
        <v>31</v>
      </c>
      <c r="B37" s="13" t="n">
        <v>2.07758</v>
      </c>
      <c r="C37" s="13" t="n">
        <v>2.09875</v>
      </c>
      <c r="D37" s="13" t="n">
        <v>2.1159</v>
      </c>
      <c r="E37" s="13" t="n">
        <v>2.14223</v>
      </c>
      <c r="F37" s="13" t="n">
        <v>2.13588</v>
      </c>
      <c r="G37" s="13" t="n">
        <v>2.15936</v>
      </c>
      <c r="H37" s="13" t="n">
        <v>2.18296</v>
      </c>
      <c r="I37" s="13" t="n">
        <v>2.1914</v>
      </c>
      <c r="J37" s="13" t="n">
        <v>2.19536</v>
      </c>
      <c r="K37" s="13" t="n">
        <v>2.19365</v>
      </c>
      <c r="L37" s="13" t="n">
        <v>2.1905</v>
      </c>
      <c r="M37" s="13" t="n">
        <v>2.18803</v>
      </c>
      <c r="N37" s="13" t="n">
        <v>2.18624</v>
      </c>
      <c r="O37" s="13" t="n">
        <v>2.18827</v>
      </c>
      <c r="P37" s="13" t="n">
        <v>2.18912</v>
      </c>
      <c r="Q37" s="13" t="n">
        <v>2.17897</v>
      </c>
      <c r="R37" s="13" t="n">
        <v>2.17042</v>
      </c>
      <c r="S37" s="13" t="n">
        <v>2.16887</v>
      </c>
      <c r="T37" s="13" t="n">
        <v>2.17455</v>
      </c>
      <c r="U37" s="13" t="n">
        <v>2.17384</v>
      </c>
      <c r="V37" s="13" t="n">
        <v>2.13399</v>
      </c>
      <c r="W37" s="13" t="n">
        <v>2.11148</v>
      </c>
      <c r="X37" s="13" t="n">
        <v>2.07828</v>
      </c>
      <c r="Y37" s="13" t="n">
        <v>2.074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04467</v>
      </c>
      <c r="C43" s="13" t="n">
        <v>2.0396</v>
      </c>
      <c r="D43" s="13" t="n">
        <v>2.03453</v>
      </c>
      <c r="E43" s="13" t="n">
        <v>2.02826</v>
      </c>
      <c r="F43" s="13" t="n">
        <v>2.02582</v>
      </c>
      <c r="G43" s="13" t="n">
        <v>2.03855</v>
      </c>
      <c r="H43" s="13" t="n">
        <v>2.04251</v>
      </c>
      <c r="I43" s="13" t="n">
        <v>2.0216</v>
      </c>
      <c r="J43" s="13" t="n">
        <v>2.00177</v>
      </c>
      <c r="K43" s="13" t="n">
        <v>2.01473</v>
      </c>
      <c r="L43" s="13" t="n">
        <v>2.01863</v>
      </c>
      <c r="M43" s="13" t="n">
        <v>1.88367</v>
      </c>
      <c r="N43" s="13" t="n">
        <v>2.02582</v>
      </c>
      <c r="O43" s="13" t="n">
        <v>2.02345</v>
      </c>
      <c r="P43" s="13" t="n">
        <v>2.03587</v>
      </c>
      <c r="Q43" s="13" t="n">
        <v>2.03752</v>
      </c>
      <c r="R43" s="13" t="n">
        <v>2.03674</v>
      </c>
      <c r="S43" s="13" t="n">
        <v>2.03622</v>
      </c>
      <c r="T43" s="13" t="n">
        <v>2.04576</v>
      </c>
      <c r="U43" s="13" t="n">
        <v>2.05884</v>
      </c>
      <c r="V43" s="13" t="n">
        <v>2.06153</v>
      </c>
      <c r="W43" s="13" t="n">
        <v>2.05177</v>
      </c>
      <c r="X43" s="13" t="n">
        <v>2.04373</v>
      </c>
      <c r="Y43" s="13" t="n">
        <v>2.0360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05743</v>
      </c>
      <c r="C44" s="13" t="n">
        <v>2.04844</v>
      </c>
      <c r="D44" s="13" t="n">
        <v>2.0519</v>
      </c>
      <c r="E44" s="13" t="n">
        <v>2.05459</v>
      </c>
      <c r="F44" s="13" t="n">
        <v>2.05117</v>
      </c>
      <c r="G44" s="13" t="n">
        <v>2.0594</v>
      </c>
      <c r="H44" s="13" t="n">
        <v>2.07002</v>
      </c>
      <c r="I44" s="13" t="n">
        <v>2.03576</v>
      </c>
      <c r="J44" s="13" t="n">
        <v>2.03792</v>
      </c>
      <c r="K44" s="13" t="n">
        <v>2.07803</v>
      </c>
      <c r="L44" s="13" t="n">
        <v>2.07792</v>
      </c>
      <c r="M44" s="13" t="n">
        <v>2.08118</v>
      </c>
      <c r="N44" s="13" t="n">
        <v>2.08794</v>
      </c>
      <c r="O44" s="13" t="n">
        <v>2.08316</v>
      </c>
      <c r="P44" s="13" t="n">
        <v>2.10423</v>
      </c>
      <c r="Q44" s="13" t="n">
        <v>2.10567</v>
      </c>
      <c r="R44" s="13" t="n">
        <v>2.09442</v>
      </c>
      <c r="S44" s="13" t="n">
        <v>2.12781</v>
      </c>
      <c r="T44" s="13" t="n">
        <v>2.1318</v>
      </c>
      <c r="U44" s="13" t="n">
        <v>2.11343</v>
      </c>
      <c r="V44" s="13" t="n">
        <v>2.10221</v>
      </c>
      <c r="W44" s="13" t="n">
        <v>2.08655</v>
      </c>
      <c r="X44" s="13" t="n">
        <v>2.07759</v>
      </c>
      <c r="Y44" s="13" t="n">
        <v>2.0671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0519</v>
      </c>
      <c r="C45" s="13" t="n">
        <v>2.03614</v>
      </c>
      <c r="D45" s="13" t="n">
        <v>2.03049</v>
      </c>
      <c r="E45" s="13" t="n">
        <v>2.03781</v>
      </c>
      <c r="F45" s="13" t="n">
        <v>2.03785</v>
      </c>
      <c r="G45" s="13" t="n">
        <v>2.04427</v>
      </c>
      <c r="H45" s="13" t="n">
        <v>2.06298</v>
      </c>
      <c r="I45" s="13" t="n">
        <v>2.0569</v>
      </c>
      <c r="J45" s="13" t="n">
        <v>2.06955</v>
      </c>
      <c r="K45" s="13" t="n">
        <v>2.07872</v>
      </c>
      <c r="L45" s="13" t="n">
        <v>2.07332</v>
      </c>
      <c r="M45" s="13" t="n">
        <v>2.07329</v>
      </c>
      <c r="N45" s="13" t="n">
        <v>2.08212</v>
      </c>
      <c r="O45" s="13" t="n">
        <v>2.07809</v>
      </c>
      <c r="P45" s="13" t="n">
        <v>2.08871</v>
      </c>
      <c r="Q45" s="13" t="n">
        <v>2.08613</v>
      </c>
      <c r="R45" s="13" t="n">
        <v>2.08542</v>
      </c>
      <c r="S45" s="13" t="n">
        <v>2.1033</v>
      </c>
      <c r="T45" s="13" t="n">
        <v>2.10634</v>
      </c>
      <c r="U45" s="13" t="n">
        <v>2.08601</v>
      </c>
      <c r="V45" s="13" t="n">
        <v>2.09232</v>
      </c>
      <c r="W45" s="13" t="n">
        <v>2.06982</v>
      </c>
      <c r="X45" s="13" t="n">
        <v>2.05598</v>
      </c>
      <c r="Y45" s="13" t="n">
        <v>2.0512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11245</v>
      </c>
      <c r="C46" s="13" t="n">
        <v>2.09074</v>
      </c>
      <c r="D46" s="13" t="n">
        <v>2.09331</v>
      </c>
      <c r="E46" s="13" t="n">
        <v>2.07895</v>
      </c>
      <c r="F46" s="13" t="n">
        <v>2.09231</v>
      </c>
      <c r="G46" s="13" t="n">
        <v>2.10757</v>
      </c>
      <c r="H46" s="13" t="n">
        <v>2.13346</v>
      </c>
      <c r="I46" s="13" t="n">
        <v>2.13035</v>
      </c>
      <c r="J46" s="13" t="n">
        <v>2.1561</v>
      </c>
      <c r="K46" s="13" t="n">
        <v>2.16297</v>
      </c>
      <c r="L46" s="13" t="n">
        <v>2.16031</v>
      </c>
      <c r="M46" s="13" t="n">
        <v>2.16009</v>
      </c>
      <c r="N46" s="13" t="n">
        <v>2.16866</v>
      </c>
      <c r="O46" s="13" t="n">
        <v>2.16181</v>
      </c>
      <c r="P46" s="13" t="n">
        <v>2.16552</v>
      </c>
      <c r="Q46" s="13" t="n">
        <v>2.15852</v>
      </c>
      <c r="R46" s="13" t="n">
        <v>2.1572</v>
      </c>
      <c r="S46" s="13" t="n">
        <v>2.16875</v>
      </c>
      <c r="T46" s="13" t="n">
        <v>2.21521</v>
      </c>
      <c r="U46" s="13" t="n">
        <v>2.20077</v>
      </c>
      <c r="V46" s="13" t="n">
        <v>2.20253</v>
      </c>
      <c r="W46" s="13" t="n">
        <v>2.1741</v>
      </c>
      <c r="X46" s="13" t="n">
        <v>2.15285</v>
      </c>
      <c r="Y46" s="13" t="n">
        <v>2.14782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13737</v>
      </c>
      <c r="C47" s="13" t="n">
        <v>2.12279</v>
      </c>
      <c r="D47" s="13" t="n">
        <v>2.11823</v>
      </c>
      <c r="E47" s="13" t="n">
        <v>2.10655</v>
      </c>
      <c r="F47" s="13" t="n">
        <v>2.11994</v>
      </c>
      <c r="G47" s="13" t="n">
        <v>2.15121</v>
      </c>
      <c r="H47" s="13" t="n">
        <v>2.17645</v>
      </c>
      <c r="I47" s="13" t="n">
        <v>2.1748</v>
      </c>
      <c r="J47" s="13" t="n">
        <v>2.19487</v>
      </c>
      <c r="K47" s="13" t="n">
        <v>2.19562</v>
      </c>
      <c r="L47" s="13" t="n">
        <v>2.19466</v>
      </c>
      <c r="M47" s="13" t="n">
        <v>2.19348</v>
      </c>
      <c r="N47" s="13" t="n">
        <v>2.18175</v>
      </c>
      <c r="O47" s="13" t="n">
        <v>2.18853</v>
      </c>
      <c r="P47" s="13" t="n">
        <v>2.19914</v>
      </c>
      <c r="Q47" s="13" t="n">
        <v>2.20185</v>
      </c>
      <c r="R47" s="13" t="n">
        <v>2.19733</v>
      </c>
      <c r="S47" s="13" t="n">
        <v>2.1943</v>
      </c>
      <c r="T47" s="13" t="n">
        <v>2.22593</v>
      </c>
      <c r="U47" s="13" t="n">
        <v>2.20515</v>
      </c>
      <c r="V47" s="13" t="n">
        <v>2.1978</v>
      </c>
      <c r="W47" s="13" t="n">
        <v>2.17968</v>
      </c>
      <c r="X47" s="13" t="n">
        <v>2.17009</v>
      </c>
      <c r="Y47" s="13" t="n">
        <v>2.14104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10308</v>
      </c>
      <c r="C48" s="13" t="n">
        <v>2.09176</v>
      </c>
      <c r="D48" s="13" t="n">
        <v>2.09031</v>
      </c>
      <c r="E48" s="13" t="n">
        <v>2.07834</v>
      </c>
      <c r="F48" s="13" t="n">
        <v>2.0997</v>
      </c>
      <c r="G48" s="13" t="n">
        <v>2.11657</v>
      </c>
      <c r="H48" s="13" t="n">
        <v>2.14556</v>
      </c>
      <c r="I48" s="13" t="n">
        <v>2.13786</v>
      </c>
      <c r="J48" s="13" t="n">
        <v>2.1599</v>
      </c>
      <c r="K48" s="13" t="n">
        <v>2.1654</v>
      </c>
      <c r="L48" s="13" t="n">
        <v>2.16218</v>
      </c>
      <c r="M48" s="13" t="n">
        <v>2.16114</v>
      </c>
      <c r="N48" s="13" t="n">
        <v>2.15214</v>
      </c>
      <c r="O48" s="13" t="n">
        <v>2.16608</v>
      </c>
      <c r="P48" s="13" t="n">
        <v>2.17243</v>
      </c>
      <c r="Q48" s="13" t="n">
        <v>2.16467</v>
      </c>
      <c r="R48" s="13" t="n">
        <v>2.15788</v>
      </c>
      <c r="S48" s="13" t="n">
        <v>2.16071</v>
      </c>
      <c r="T48" s="13" t="n">
        <v>2.19582</v>
      </c>
      <c r="U48" s="13" t="n">
        <v>2.17303</v>
      </c>
      <c r="V48" s="13" t="n">
        <v>2.16285</v>
      </c>
      <c r="W48" s="13" t="n">
        <v>2.14515</v>
      </c>
      <c r="X48" s="13" t="n">
        <v>2.13137</v>
      </c>
      <c r="Y48" s="13" t="n">
        <v>2.1066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11966</v>
      </c>
      <c r="C49" s="13" t="n">
        <v>2.1058</v>
      </c>
      <c r="D49" s="13" t="n">
        <v>2.1256</v>
      </c>
      <c r="E49" s="13" t="n">
        <v>2.10426</v>
      </c>
      <c r="F49" s="13" t="n">
        <v>2.11476</v>
      </c>
      <c r="G49" s="13" t="n">
        <v>2.13672</v>
      </c>
      <c r="H49" s="13" t="n">
        <v>2.15693</v>
      </c>
      <c r="I49" s="13" t="n">
        <v>2.15676</v>
      </c>
      <c r="J49" s="13" t="n">
        <v>2.17436</v>
      </c>
      <c r="K49" s="13" t="n">
        <v>2.19564</v>
      </c>
      <c r="L49" s="13" t="n">
        <v>2.19025</v>
      </c>
      <c r="M49" s="13" t="n">
        <v>2.18477</v>
      </c>
      <c r="N49" s="13" t="n">
        <v>2.17535</v>
      </c>
      <c r="O49" s="13" t="n">
        <v>2.17936</v>
      </c>
      <c r="P49" s="13" t="n">
        <v>2.20299</v>
      </c>
      <c r="Q49" s="13" t="n">
        <v>2.19529</v>
      </c>
      <c r="R49" s="13" t="n">
        <v>2.1935</v>
      </c>
      <c r="S49" s="13" t="n">
        <v>2.19352</v>
      </c>
      <c r="T49" s="13" t="n">
        <v>2.2298</v>
      </c>
      <c r="U49" s="13" t="n">
        <v>2.20696</v>
      </c>
      <c r="V49" s="13" t="n">
        <v>2.19725</v>
      </c>
      <c r="W49" s="13" t="n">
        <v>2.18163</v>
      </c>
      <c r="X49" s="13" t="n">
        <v>2.17493</v>
      </c>
      <c r="Y49" s="13" t="n">
        <v>2.1562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16212</v>
      </c>
      <c r="C50" s="13" t="n">
        <v>2.14718</v>
      </c>
      <c r="D50" s="13" t="n">
        <v>2.13997</v>
      </c>
      <c r="E50" s="13" t="n">
        <v>2.12242</v>
      </c>
      <c r="F50" s="13" t="n">
        <v>2.14963</v>
      </c>
      <c r="G50" s="13" t="n">
        <v>2.16431</v>
      </c>
      <c r="H50" s="13" t="n">
        <v>2.18465</v>
      </c>
      <c r="I50" s="13" t="n">
        <v>2.18889</v>
      </c>
      <c r="J50" s="13" t="n">
        <v>2.2076</v>
      </c>
      <c r="K50" s="13" t="n">
        <v>2.22661</v>
      </c>
      <c r="L50" s="13" t="n">
        <v>2.22427</v>
      </c>
      <c r="M50" s="13" t="n">
        <v>2.2284</v>
      </c>
      <c r="N50" s="13" t="n">
        <v>2.23359</v>
      </c>
      <c r="O50" s="13" t="n">
        <v>2.22481</v>
      </c>
      <c r="P50" s="13" t="n">
        <v>2.23522</v>
      </c>
      <c r="Q50" s="13" t="n">
        <v>2.23575</v>
      </c>
      <c r="R50" s="13" t="n">
        <v>2.23491</v>
      </c>
      <c r="S50" s="13" t="n">
        <v>2.23043</v>
      </c>
      <c r="T50" s="13" t="n">
        <v>2.26003</v>
      </c>
      <c r="U50" s="13" t="n">
        <v>2.23718</v>
      </c>
      <c r="V50" s="13" t="n">
        <v>2.22205</v>
      </c>
      <c r="W50" s="13" t="n">
        <v>2.20404</v>
      </c>
      <c r="X50" s="13" t="n">
        <v>2.19479</v>
      </c>
      <c r="Y50" s="13" t="n">
        <v>2.18609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06964</v>
      </c>
      <c r="C51" s="13" t="n">
        <v>2.06862</v>
      </c>
      <c r="D51" s="13" t="n">
        <v>2.0493</v>
      </c>
      <c r="E51" s="13" t="n">
        <v>2.06779</v>
      </c>
      <c r="F51" s="13" t="n">
        <v>2.0992</v>
      </c>
      <c r="G51" s="13" t="n">
        <v>2.12928</v>
      </c>
      <c r="H51" s="13" t="n">
        <v>2.14751</v>
      </c>
      <c r="I51" s="13" t="n">
        <v>2.14005</v>
      </c>
      <c r="J51" s="13" t="n">
        <v>2.13518</v>
      </c>
      <c r="K51" s="13" t="n">
        <v>2.13366</v>
      </c>
      <c r="L51" s="13" t="n">
        <v>2.13</v>
      </c>
      <c r="M51" s="13" t="n">
        <v>2.13122</v>
      </c>
      <c r="N51" s="13" t="n">
        <v>2.13849</v>
      </c>
      <c r="O51" s="13" t="n">
        <v>2.12979</v>
      </c>
      <c r="P51" s="13" t="n">
        <v>2.13537</v>
      </c>
      <c r="Q51" s="13" t="n">
        <v>2.13249</v>
      </c>
      <c r="R51" s="13" t="n">
        <v>2.12672</v>
      </c>
      <c r="S51" s="13" t="n">
        <v>2.11705</v>
      </c>
      <c r="T51" s="13" t="n">
        <v>2.11543</v>
      </c>
      <c r="U51" s="13" t="n">
        <v>2.09544</v>
      </c>
      <c r="V51" s="13" t="n">
        <v>2.10862</v>
      </c>
      <c r="W51" s="13" t="n">
        <v>2.09565</v>
      </c>
      <c r="X51" s="13" t="n">
        <v>2.08213</v>
      </c>
      <c r="Y51" s="13" t="n">
        <v>2.06397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04029</v>
      </c>
      <c r="C52" s="13" t="n">
        <v>2.03408</v>
      </c>
      <c r="D52" s="13" t="n">
        <v>1.97333</v>
      </c>
      <c r="E52" s="13" t="n">
        <v>2.04198</v>
      </c>
      <c r="F52" s="13" t="n">
        <v>2.05807</v>
      </c>
      <c r="G52" s="13" t="n">
        <v>2.0924</v>
      </c>
      <c r="H52" s="13" t="n">
        <v>2.11383</v>
      </c>
      <c r="I52" s="13" t="n">
        <v>2.12455</v>
      </c>
      <c r="J52" s="13" t="n">
        <v>2.11374</v>
      </c>
      <c r="K52" s="13" t="n">
        <v>2.11344</v>
      </c>
      <c r="L52" s="13" t="n">
        <v>2.10976</v>
      </c>
      <c r="M52" s="13" t="n">
        <v>2.10856</v>
      </c>
      <c r="N52" s="13" t="n">
        <v>2.11893</v>
      </c>
      <c r="O52" s="13" t="n">
        <v>2.12555</v>
      </c>
      <c r="P52" s="13" t="n">
        <v>2.12449</v>
      </c>
      <c r="Q52" s="13" t="n">
        <v>2.12128</v>
      </c>
      <c r="R52" s="13" t="n">
        <v>2.11215</v>
      </c>
      <c r="S52" s="13" t="n">
        <v>2.10419</v>
      </c>
      <c r="T52" s="13" t="n">
        <v>2.0841</v>
      </c>
      <c r="U52" s="13" t="n">
        <v>2.06348</v>
      </c>
      <c r="V52" s="13" t="n">
        <v>2.08899</v>
      </c>
      <c r="W52" s="13" t="n">
        <v>2.06934</v>
      </c>
      <c r="X52" s="13" t="n">
        <v>2.05858</v>
      </c>
      <c r="Y52" s="13" t="n">
        <v>2.0372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01287</v>
      </c>
      <c r="C53" s="13" t="n">
        <v>1.98246</v>
      </c>
      <c r="D53" s="13" t="n">
        <v>1.92593</v>
      </c>
      <c r="E53" s="13" t="n">
        <v>1.93305</v>
      </c>
      <c r="F53" s="13" t="n">
        <v>2.03153</v>
      </c>
      <c r="G53" s="13" t="n">
        <v>2.05065</v>
      </c>
      <c r="H53" s="13" t="n">
        <v>2.06961</v>
      </c>
      <c r="I53" s="13" t="n">
        <v>2.07504</v>
      </c>
      <c r="J53" s="13" t="n">
        <v>2.06918</v>
      </c>
      <c r="K53" s="13" t="n">
        <v>2.0682</v>
      </c>
      <c r="L53" s="13" t="n">
        <v>2.06494</v>
      </c>
      <c r="M53" s="13" t="n">
        <v>2.06554</v>
      </c>
      <c r="N53" s="13" t="n">
        <v>2.07224</v>
      </c>
      <c r="O53" s="13" t="n">
        <v>2.08534</v>
      </c>
      <c r="P53" s="13" t="n">
        <v>2.08929</v>
      </c>
      <c r="Q53" s="13" t="n">
        <v>2.08999</v>
      </c>
      <c r="R53" s="13" t="n">
        <v>2.08249</v>
      </c>
      <c r="S53" s="13" t="n">
        <v>2.07486</v>
      </c>
      <c r="T53" s="13" t="n">
        <v>2.058</v>
      </c>
      <c r="U53" s="13" t="n">
        <v>2.04009</v>
      </c>
      <c r="V53" s="13" t="n">
        <v>2.06258</v>
      </c>
      <c r="W53" s="13" t="n">
        <v>2.04262</v>
      </c>
      <c r="X53" s="13" t="n">
        <v>2.02918</v>
      </c>
      <c r="Y53" s="13" t="n">
        <v>2.0254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94377</v>
      </c>
      <c r="C54" s="13" t="n">
        <v>1.95873</v>
      </c>
      <c r="D54" s="13" t="n">
        <v>1.88825</v>
      </c>
      <c r="E54" s="13" t="n">
        <v>1.9622</v>
      </c>
      <c r="F54" s="13" t="n">
        <v>2.03551</v>
      </c>
      <c r="G54" s="13" t="n">
        <v>2.05211</v>
      </c>
      <c r="H54" s="13" t="n">
        <v>2.07745</v>
      </c>
      <c r="I54" s="13" t="n">
        <v>2.08722</v>
      </c>
      <c r="J54" s="13" t="n">
        <v>2.08929</v>
      </c>
      <c r="K54" s="13" t="n">
        <v>2.08814</v>
      </c>
      <c r="L54" s="13" t="n">
        <v>2.08498</v>
      </c>
      <c r="M54" s="13" t="n">
        <v>2.0844</v>
      </c>
      <c r="N54" s="13" t="n">
        <v>2.09424</v>
      </c>
      <c r="O54" s="13" t="n">
        <v>2.10459</v>
      </c>
      <c r="P54" s="13" t="n">
        <v>2.10492</v>
      </c>
      <c r="Q54" s="13" t="n">
        <v>2.10369</v>
      </c>
      <c r="R54" s="13" t="n">
        <v>2.09647</v>
      </c>
      <c r="S54" s="13" t="n">
        <v>2.09449</v>
      </c>
      <c r="T54" s="13" t="n">
        <v>2.07939</v>
      </c>
      <c r="U54" s="13" t="n">
        <v>2.07713</v>
      </c>
      <c r="V54" s="13" t="n">
        <v>2.08705</v>
      </c>
      <c r="W54" s="13" t="n">
        <v>2.07118</v>
      </c>
      <c r="X54" s="13" t="n">
        <v>2.04843</v>
      </c>
      <c r="Y54" s="13" t="n">
        <v>2.035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04524</v>
      </c>
      <c r="C55" s="13" t="n">
        <v>2.04124</v>
      </c>
      <c r="D55" s="13" t="n">
        <v>2.04366</v>
      </c>
      <c r="E55" s="13" t="n">
        <v>2.05411</v>
      </c>
      <c r="F55" s="13" t="n">
        <v>2.05966</v>
      </c>
      <c r="G55" s="13" t="n">
        <v>2.05786</v>
      </c>
      <c r="H55" s="13" t="n">
        <v>2.08262</v>
      </c>
      <c r="I55" s="13" t="n">
        <v>2.09246</v>
      </c>
      <c r="J55" s="13" t="n">
        <v>2.09838</v>
      </c>
      <c r="K55" s="13" t="n">
        <v>2.10074</v>
      </c>
      <c r="L55" s="13" t="n">
        <v>2.10467</v>
      </c>
      <c r="M55" s="13" t="n">
        <v>2.10141</v>
      </c>
      <c r="N55" s="13" t="n">
        <v>2.10399</v>
      </c>
      <c r="O55" s="13" t="n">
        <v>2.11356</v>
      </c>
      <c r="P55" s="13" t="n">
        <v>2.12721</v>
      </c>
      <c r="Q55" s="13" t="n">
        <v>2.11983</v>
      </c>
      <c r="R55" s="13" t="n">
        <v>2.12151</v>
      </c>
      <c r="S55" s="13" t="n">
        <v>2.14238</v>
      </c>
      <c r="T55" s="13" t="n">
        <v>2.11802</v>
      </c>
      <c r="U55" s="13" t="n">
        <v>2.09466</v>
      </c>
      <c r="V55" s="13" t="n">
        <v>2.09611</v>
      </c>
      <c r="W55" s="13" t="n">
        <v>2.08145</v>
      </c>
      <c r="X55" s="13" t="n">
        <v>2.05621</v>
      </c>
      <c r="Y55" s="13" t="n">
        <v>2.0426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03523</v>
      </c>
      <c r="C56" s="13" t="n">
        <v>2.03577</v>
      </c>
      <c r="D56" s="13" t="n">
        <v>2.03643</v>
      </c>
      <c r="E56" s="13" t="n">
        <v>2.03979</v>
      </c>
      <c r="F56" s="13" t="n">
        <v>2.03895</v>
      </c>
      <c r="G56" s="13" t="n">
        <v>2.03692</v>
      </c>
      <c r="H56" s="13" t="n">
        <v>2.05368</v>
      </c>
      <c r="I56" s="13" t="n">
        <v>2.06302</v>
      </c>
      <c r="J56" s="13" t="n">
        <v>2.05942</v>
      </c>
      <c r="K56" s="13" t="n">
        <v>2.05893</v>
      </c>
      <c r="L56" s="13" t="n">
        <v>2.07278</v>
      </c>
      <c r="M56" s="13" t="n">
        <v>2.07141</v>
      </c>
      <c r="N56" s="13" t="n">
        <v>2.08153</v>
      </c>
      <c r="O56" s="13" t="n">
        <v>2.0973</v>
      </c>
      <c r="P56" s="13" t="n">
        <v>2.11034</v>
      </c>
      <c r="Q56" s="13" t="n">
        <v>2.10984</v>
      </c>
      <c r="R56" s="13" t="n">
        <v>2.11301</v>
      </c>
      <c r="S56" s="13" t="n">
        <v>2.12948</v>
      </c>
      <c r="T56" s="13" t="n">
        <v>2.11074</v>
      </c>
      <c r="U56" s="13" t="n">
        <v>2.08018</v>
      </c>
      <c r="V56" s="13" t="n">
        <v>2.07803</v>
      </c>
      <c r="W56" s="13" t="n">
        <v>2.06832</v>
      </c>
      <c r="X56" s="13" t="n">
        <v>2.04244</v>
      </c>
      <c r="Y56" s="13" t="n">
        <v>2.0366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00837</v>
      </c>
      <c r="C57" s="13" t="n">
        <v>2.00968</v>
      </c>
      <c r="D57" s="13" t="n">
        <v>2.02164</v>
      </c>
      <c r="E57" s="13" t="n">
        <v>2.01069</v>
      </c>
      <c r="F57" s="13" t="n">
        <v>2.03401</v>
      </c>
      <c r="G57" s="13" t="n">
        <v>2.04111</v>
      </c>
      <c r="H57" s="13" t="n">
        <v>2.05727</v>
      </c>
      <c r="I57" s="13" t="n">
        <v>2.06324</v>
      </c>
      <c r="J57" s="13" t="n">
        <v>2.05729</v>
      </c>
      <c r="K57" s="13" t="n">
        <v>2.06127</v>
      </c>
      <c r="L57" s="13" t="n">
        <v>2.05761</v>
      </c>
      <c r="M57" s="13" t="n">
        <v>2.05531</v>
      </c>
      <c r="N57" s="13" t="n">
        <v>2.0559</v>
      </c>
      <c r="O57" s="13" t="n">
        <v>2.07109</v>
      </c>
      <c r="P57" s="13" t="n">
        <v>2.08822</v>
      </c>
      <c r="Q57" s="13" t="n">
        <v>2.08193</v>
      </c>
      <c r="R57" s="13" t="n">
        <v>2.07303</v>
      </c>
      <c r="S57" s="13" t="n">
        <v>2.0631</v>
      </c>
      <c r="T57" s="13" t="n">
        <v>2.04676</v>
      </c>
      <c r="U57" s="13" t="n">
        <v>2.02886</v>
      </c>
      <c r="V57" s="13" t="n">
        <v>2.02546</v>
      </c>
      <c r="W57" s="13" t="n">
        <v>2.0291</v>
      </c>
      <c r="X57" s="13" t="n">
        <v>2.0202</v>
      </c>
      <c r="Y57" s="13" t="n">
        <v>2.0081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06057</v>
      </c>
      <c r="C58" s="13" t="n">
        <v>2.05985</v>
      </c>
      <c r="D58" s="13" t="n">
        <v>2.07175</v>
      </c>
      <c r="E58" s="13" t="n">
        <v>2.0612</v>
      </c>
      <c r="F58" s="13" t="n">
        <v>2.08504</v>
      </c>
      <c r="G58" s="13" t="n">
        <v>2.11237</v>
      </c>
      <c r="H58" s="13" t="n">
        <v>2.13482</v>
      </c>
      <c r="I58" s="13" t="n">
        <v>2.14935</v>
      </c>
      <c r="J58" s="13" t="n">
        <v>2.14222</v>
      </c>
      <c r="K58" s="13" t="n">
        <v>2.13983</v>
      </c>
      <c r="L58" s="13" t="n">
        <v>2.1317</v>
      </c>
      <c r="M58" s="13" t="n">
        <v>2.13241</v>
      </c>
      <c r="N58" s="13" t="n">
        <v>2.13084</v>
      </c>
      <c r="O58" s="13" t="n">
        <v>2.14422</v>
      </c>
      <c r="P58" s="13" t="n">
        <v>2.1545</v>
      </c>
      <c r="Q58" s="13" t="n">
        <v>2.14785</v>
      </c>
      <c r="R58" s="13" t="n">
        <v>2.14232</v>
      </c>
      <c r="S58" s="13" t="n">
        <v>2.13409</v>
      </c>
      <c r="T58" s="13" t="n">
        <v>2.11012</v>
      </c>
      <c r="U58" s="13" t="n">
        <v>2.09194</v>
      </c>
      <c r="V58" s="13" t="n">
        <v>2.10776</v>
      </c>
      <c r="W58" s="13" t="n">
        <v>2.09162</v>
      </c>
      <c r="X58" s="13" t="n">
        <v>2.0704</v>
      </c>
      <c r="Y58" s="13" t="n">
        <v>2.05753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08253</v>
      </c>
      <c r="C59" s="13" t="n">
        <v>2.08672</v>
      </c>
      <c r="D59" s="13" t="n">
        <v>2.11091</v>
      </c>
      <c r="E59" s="13" t="n">
        <v>2.09631</v>
      </c>
      <c r="F59" s="13" t="n">
        <v>2.11505</v>
      </c>
      <c r="G59" s="13" t="n">
        <v>2.14061</v>
      </c>
      <c r="H59" s="13" t="n">
        <v>2.15344</v>
      </c>
      <c r="I59" s="13" t="n">
        <v>2.15413</v>
      </c>
      <c r="J59" s="13" t="n">
        <v>2.14886</v>
      </c>
      <c r="K59" s="13" t="n">
        <v>2.14765</v>
      </c>
      <c r="L59" s="13" t="n">
        <v>2.14753</v>
      </c>
      <c r="M59" s="13" t="n">
        <v>2.14765</v>
      </c>
      <c r="N59" s="13" t="n">
        <v>2.14899</v>
      </c>
      <c r="O59" s="13" t="n">
        <v>2.16091</v>
      </c>
      <c r="P59" s="13" t="n">
        <v>2.16333</v>
      </c>
      <c r="Q59" s="13" t="n">
        <v>2.16454</v>
      </c>
      <c r="R59" s="13" t="n">
        <v>2.15725</v>
      </c>
      <c r="S59" s="13" t="n">
        <v>2.1446</v>
      </c>
      <c r="T59" s="13" t="n">
        <v>2.12734</v>
      </c>
      <c r="U59" s="13" t="n">
        <v>2.10785</v>
      </c>
      <c r="V59" s="13" t="n">
        <v>2.12411</v>
      </c>
      <c r="W59" s="13" t="n">
        <v>2.10532</v>
      </c>
      <c r="X59" s="13" t="n">
        <v>2.09413</v>
      </c>
      <c r="Y59" s="13" t="n">
        <v>2.0743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02765</v>
      </c>
      <c r="C60" s="13" t="n">
        <v>2.01838</v>
      </c>
      <c r="D60" s="13" t="n">
        <v>2.03906</v>
      </c>
      <c r="E60" s="13" t="n">
        <v>2.0208</v>
      </c>
      <c r="F60" s="13" t="n">
        <v>2.04963</v>
      </c>
      <c r="G60" s="13" t="n">
        <v>2.06298</v>
      </c>
      <c r="H60" s="13" t="n">
        <v>2.07747</v>
      </c>
      <c r="I60" s="13" t="n">
        <v>2.06437</v>
      </c>
      <c r="J60" s="13" t="n">
        <v>2.05384</v>
      </c>
      <c r="K60" s="13" t="n">
        <v>2.0489</v>
      </c>
      <c r="L60" s="13" t="n">
        <v>2.0459</v>
      </c>
      <c r="M60" s="13" t="n">
        <v>2.05281</v>
      </c>
      <c r="N60" s="13" t="n">
        <v>2.05711</v>
      </c>
      <c r="O60" s="13" t="n">
        <v>2.06568</v>
      </c>
      <c r="P60" s="13" t="n">
        <v>2.0728</v>
      </c>
      <c r="Q60" s="13" t="n">
        <v>2.06834</v>
      </c>
      <c r="R60" s="13" t="n">
        <v>2.06305</v>
      </c>
      <c r="S60" s="13" t="n">
        <v>2.06556</v>
      </c>
      <c r="T60" s="13" t="n">
        <v>2.05087</v>
      </c>
      <c r="U60" s="13" t="n">
        <v>2.05343</v>
      </c>
      <c r="V60" s="13" t="n">
        <v>2.04312</v>
      </c>
      <c r="W60" s="13" t="n">
        <v>2.0145</v>
      </c>
      <c r="X60" s="13" t="n">
        <v>2.01655</v>
      </c>
      <c r="Y60" s="13" t="n">
        <v>1.99117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01806</v>
      </c>
      <c r="C61" s="13" t="n">
        <v>2.01892</v>
      </c>
      <c r="D61" s="13" t="n">
        <v>2.03754</v>
      </c>
      <c r="E61" s="13" t="n">
        <v>2.02061</v>
      </c>
      <c r="F61" s="13" t="n">
        <v>2.05214</v>
      </c>
      <c r="G61" s="13" t="n">
        <v>2.06637</v>
      </c>
      <c r="H61" s="13" t="n">
        <v>2.07388</v>
      </c>
      <c r="I61" s="13" t="n">
        <v>2.06298</v>
      </c>
      <c r="J61" s="13" t="n">
        <v>2.05883</v>
      </c>
      <c r="K61" s="13" t="n">
        <v>2.05831</v>
      </c>
      <c r="L61" s="13" t="n">
        <v>2.05835</v>
      </c>
      <c r="M61" s="13" t="n">
        <v>2.06065</v>
      </c>
      <c r="N61" s="13" t="n">
        <v>2.06557</v>
      </c>
      <c r="O61" s="13" t="n">
        <v>2.07797</v>
      </c>
      <c r="P61" s="13" t="n">
        <v>2.07761</v>
      </c>
      <c r="Q61" s="13" t="n">
        <v>2.07868</v>
      </c>
      <c r="R61" s="13" t="n">
        <v>2.06707</v>
      </c>
      <c r="S61" s="13" t="n">
        <v>2.06506</v>
      </c>
      <c r="T61" s="13" t="n">
        <v>2.05646</v>
      </c>
      <c r="U61" s="13" t="n">
        <v>2.06124</v>
      </c>
      <c r="V61" s="13" t="n">
        <v>2.05168</v>
      </c>
      <c r="W61" s="13" t="n">
        <v>2.04149</v>
      </c>
      <c r="X61" s="13" t="n">
        <v>2.0354</v>
      </c>
      <c r="Y61" s="13" t="n">
        <v>2.0259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03924</v>
      </c>
      <c r="C62" s="13" t="n">
        <v>2.03953</v>
      </c>
      <c r="D62" s="13" t="n">
        <v>2.04133</v>
      </c>
      <c r="E62" s="13" t="n">
        <v>2.03101</v>
      </c>
      <c r="F62" s="13" t="n">
        <v>2.04078</v>
      </c>
      <c r="G62" s="13" t="n">
        <v>2.07002</v>
      </c>
      <c r="H62" s="13" t="n">
        <v>2.08467</v>
      </c>
      <c r="I62" s="13" t="n">
        <v>2.08839</v>
      </c>
      <c r="J62" s="13" t="n">
        <v>2.10081</v>
      </c>
      <c r="K62" s="13" t="n">
        <v>2.09489</v>
      </c>
      <c r="L62" s="13" t="n">
        <v>2.09364</v>
      </c>
      <c r="M62" s="13" t="n">
        <v>2.09454</v>
      </c>
      <c r="N62" s="13" t="n">
        <v>2.09767</v>
      </c>
      <c r="O62" s="13" t="n">
        <v>2.10603</v>
      </c>
      <c r="P62" s="13" t="n">
        <v>2.11235</v>
      </c>
      <c r="Q62" s="13" t="n">
        <v>2.10334</v>
      </c>
      <c r="R62" s="13" t="n">
        <v>2.09731</v>
      </c>
      <c r="S62" s="13" t="n">
        <v>2.09088</v>
      </c>
      <c r="T62" s="13" t="n">
        <v>2.0824</v>
      </c>
      <c r="U62" s="13" t="n">
        <v>2.07929</v>
      </c>
      <c r="V62" s="13" t="n">
        <v>2.06616</v>
      </c>
      <c r="W62" s="13" t="n">
        <v>2.03959</v>
      </c>
      <c r="X62" s="13" t="n">
        <v>2.05864</v>
      </c>
      <c r="Y62" s="13" t="n">
        <v>2.0398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02653</v>
      </c>
      <c r="C63" s="13" t="n">
        <v>2.02552</v>
      </c>
      <c r="D63" s="13" t="n">
        <v>2.02851</v>
      </c>
      <c r="E63" s="13" t="n">
        <v>2.00914</v>
      </c>
      <c r="F63" s="13" t="n">
        <v>2.01501</v>
      </c>
      <c r="G63" s="13" t="n">
        <v>2.04326</v>
      </c>
      <c r="H63" s="13" t="n">
        <v>2.06242</v>
      </c>
      <c r="I63" s="13" t="n">
        <v>2.06277</v>
      </c>
      <c r="J63" s="13" t="n">
        <v>2.06812</v>
      </c>
      <c r="K63" s="13" t="n">
        <v>2.07048</v>
      </c>
      <c r="L63" s="13" t="n">
        <v>2.07481</v>
      </c>
      <c r="M63" s="13" t="n">
        <v>2.07331</v>
      </c>
      <c r="N63" s="13" t="n">
        <v>2.08522</v>
      </c>
      <c r="O63" s="13" t="n">
        <v>2.0985</v>
      </c>
      <c r="P63" s="13" t="n">
        <v>2.09707</v>
      </c>
      <c r="Q63" s="13" t="n">
        <v>2.08989</v>
      </c>
      <c r="R63" s="13" t="n">
        <v>2.08415</v>
      </c>
      <c r="S63" s="13" t="n">
        <v>2.0798</v>
      </c>
      <c r="T63" s="13" t="n">
        <v>2.06899</v>
      </c>
      <c r="U63" s="13" t="n">
        <v>2.06891</v>
      </c>
      <c r="V63" s="13" t="n">
        <v>2.04028</v>
      </c>
      <c r="W63" s="13" t="n">
        <v>2.03375</v>
      </c>
      <c r="X63" s="13" t="n">
        <v>2.04866</v>
      </c>
      <c r="Y63" s="13" t="n">
        <v>2.0336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05069</v>
      </c>
      <c r="C64" s="13" t="n">
        <v>2.0602</v>
      </c>
      <c r="D64" s="13" t="n">
        <v>2.06878</v>
      </c>
      <c r="E64" s="13" t="n">
        <v>2.09677</v>
      </c>
      <c r="F64" s="13" t="n">
        <v>2.10707</v>
      </c>
      <c r="G64" s="13" t="n">
        <v>2.13328</v>
      </c>
      <c r="H64" s="13" t="n">
        <v>2.14267</v>
      </c>
      <c r="I64" s="13" t="n">
        <v>2.15221</v>
      </c>
      <c r="J64" s="13" t="n">
        <v>2.15026</v>
      </c>
      <c r="K64" s="13" t="n">
        <v>2.10209</v>
      </c>
      <c r="L64" s="13" t="n">
        <v>2.10574</v>
      </c>
      <c r="M64" s="13" t="n">
        <v>2.10637</v>
      </c>
      <c r="N64" s="13" t="n">
        <v>2.11215</v>
      </c>
      <c r="O64" s="13" t="n">
        <v>2.12235</v>
      </c>
      <c r="P64" s="13" t="n">
        <v>2.12266</v>
      </c>
      <c r="Q64" s="13" t="n">
        <v>2.12534</v>
      </c>
      <c r="R64" s="13" t="n">
        <v>2.11426</v>
      </c>
      <c r="S64" s="13" t="n">
        <v>2.10674</v>
      </c>
      <c r="T64" s="13" t="n">
        <v>2.09147</v>
      </c>
      <c r="U64" s="13" t="n">
        <v>2.09085</v>
      </c>
      <c r="V64" s="13" t="n">
        <v>2.07177</v>
      </c>
      <c r="W64" s="13" t="n">
        <v>2.0811</v>
      </c>
      <c r="X64" s="13" t="n">
        <v>2.06878</v>
      </c>
      <c r="Y64" s="13" t="n">
        <v>2.05263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07601</v>
      </c>
      <c r="C65" s="13" t="n">
        <v>2.0752</v>
      </c>
      <c r="D65" s="13" t="n">
        <v>2.0993</v>
      </c>
      <c r="E65" s="13" t="n">
        <v>2.12404</v>
      </c>
      <c r="F65" s="13" t="n">
        <v>2.11521</v>
      </c>
      <c r="G65" s="13" t="n">
        <v>2.14992</v>
      </c>
      <c r="H65" s="13" t="n">
        <v>2.16432</v>
      </c>
      <c r="I65" s="13" t="n">
        <v>2.16523</v>
      </c>
      <c r="J65" s="13" t="n">
        <v>2.16155</v>
      </c>
      <c r="K65" s="13" t="n">
        <v>2.16082</v>
      </c>
      <c r="L65" s="13" t="n">
        <v>2.15761</v>
      </c>
      <c r="M65" s="13" t="n">
        <v>2.16078</v>
      </c>
      <c r="N65" s="13" t="n">
        <v>2.16257</v>
      </c>
      <c r="O65" s="13" t="n">
        <v>2.17083</v>
      </c>
      <c r="P65" s="13" t="n">
        <v>2.17554</v>
      </c>
      <c r="Q65" s="13" t="n">
        <v>2.17104</v>
      </c>
      <c r="R65" s="13" t="n">
        <v>2.16788</v>
      </c>
      <c r="S65" s="13" t="n">
        <v>2.1697</v>
      </c>
      <c r="T65" s="13" t="n">
        <v>2.1455</v>
      </c>
      <c r="U65" s="13" t="n">
        <v>2.16893</v>
      </c>
      <c r="V65" s="13" t="n">
        <v>2.13114</v>
      </c>
      <c r="W65" s="13" t="n">
        <v>2.10808</v>
      </c>
      <c r="X65" s="13" t="n">
        <v>2.09533</v>
      </c>
      <c r="Y65" s="13" t="n">
        <v>2.0788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09489</v>
      </c>
      <c r="C66" s="13" t="n">
        <v>2.10143</v>
      </c>
      <c r="D66" s="13" t="n">
        <v>2.12825</v>
      </c>
      <c r="E66" s="13" t="n">
        <v>2.15483</v>
      </c>
      <c r="F66" s="13" t="n">
        <v>2.14348</v>
      </c>
      <c r="G66" s="13" t="n">
        <v>2.17613</v>
      </c>
      <c r="H66" s="13" t="n">
        <v>2.18826</v>
      </c>
      <c r="I66" s="13" t="n">
        <v>2.18746</v>
      </c>
      <c r="J66" s="13" t="n">
        <v>2.1838</v>
      </c>
      <c r="K66" s="13" t="n">
        <v>2.18489</v>
      </c>
      <c r="L66" s="13" t="n">
        <v>2.18325</v>
      </c>
      <c r="M66" s="13" t="n">
        <v>2.1829</v>
      </c>
      <c r="N66" s="13" t="n">
        <v>2.18547</v>
      </c>
      <c r="O66" s="13" t="n">
        <v>2.19039</v>
      </c>
      <c r="P66" s="13" t="n">
        <v>2.2014</v>
      </c>
      <c r="Q66" s="13" t="n">
        <v>2.19459</v>
      </c>
      <c r="R66" s="13" t="n">
        <v>2.18697</v>
      </c>
      <c r="S66" s="13" t="n">
        <v>2.18414</v>
      </c>
      <c r="T66" s="13" t="n">
        <v>2.1751</v>
      </c>
      <c r="U66" s="13" t="n">
        <v>2.19543</v>
      </c>
      <c r="V66" s="13" t="n">
        <v>2.16877</v>
      </c>
      <c r="W66" s="13" t="n">
        <v>2.14216</v>
      </c>
      <c r="X66" s="13" t="n">
        <v>2.12468</v>
      </c>
      <c r="Y66" s="13" t="n">
        <v>2.1051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09295</v>
      </c>
      <c r="C67" s="13" t="n">
        <v>2.09522</v>
      </c>
      <c r="D67" s="13" t="n">
        <v>2.1181</v>
      </c>
      <c r="E67" s="13" t="n">
        <v>2.1406</v>
      </c>
      <c r="F67" s="13" t="n">
        <v>2.13013</v>
      </c>
      <c r="G67" s="13" t="n">
        <v>2.18283</v>
      </c>
      <c r="H67" s="13" t="n">
        <v>2.19798</v>
      </c>
      <c r="I67" s="13" t="n">
        <v>2.20715</v>
      </c>
      <c r="J67" s="13" t="n">
        <v>2.20149</v>
      </c>
      <c r="K67" s="13" t="n">
        <v>2.19903</v>
      </c>
      <c r="L67" s="13" t="n">
        <v>2.19705</v>
      </c>
      <c r="M67" s="13" t="n">
        <v>2.19428</v>
      </c>
      <c r="N67" s="13" t="n">
        <v>2.1964</v>
      </c>
      <c r="O67" s="13" t="n">
        <v>2.20473</v>
      </c>
      <c r="P67" s="13" t="n">
        <v>2.21683</v>
      </c>
      <c r="Q67" s="13" t="n">
        <v>2.21026</v>
      </c>
      <c r="R67" s="13" t="n">
        <v>2.20156</v>
      </c>
      <c r="S67" s="13" t="n">
        <v>2.19965</v>
      </c>
      <c r="T67" s="13" t="n">
        <v>2.20279</v>
      </c>
      <c r="U67" s="13" t="n">
        <v>2.19892</v>
      </c>
      <c r="V67" s="13" t="n">
        <v>2.17341</v>
      </c>
      <c r="W67" s="13" t="n">
        <v>2.1523</v>
      </c>
      <c r="X67" s="13" t="n">
        <v>2.12911</v>
      </c>
      <c r="Y67" s="13" t="n">
        <v>2.10163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15235</v>
      </c>
      <c r="C68" s="13" t="n">
        <v>2.15902</v>
      </c>
      <c r="D68" s="13" t="n">
        <v>2.17526</v>
      </c>
      <c r="E68" s="13" t="n">
        <v>2.19987</v>
      </c>
      <c r="F68" s="13" t="n">
        <v>2.20023</v>
      </c>
      <c r="G68" s="13" t="n">
        <v>2.23957</v>
      </c>
      <c r="H68" s="13" t="n">
        <v>2.26281</v>
      </c>
      <c r="I68" s="13" t="n">
        <v>2.2873</v>
      </c>
      <c r="J68" s="13" t="n">
        <v>2.28364</v>
      </c>
      <c r="K68" s="13" t="n">
        <v>2.27965</v>
      </c>
      <c r="L68" s="13" t="n">
        <v>2.27499</v>
      </c>
      <c r="M68" s="13" t="n">
        <v>2.27434</v>
      </c>
      <c r="N68" s="13" t="n">
        <v>2.26974</v>
      </c>
      <c r="O68" s="13" t="n">
        <v>2.27769</v>
      </c>
      <c r="P68" s="13" t="n">
        <v>2.28943</v>
      </c>
      <c r="Q68" s="13" t="n">
        <v>2.29072</v>
      </c>
      <c r="R68" s="13" t="n">
        <v>2.28134</v>
      </c>
      <c r="S68" s="13" t="n">
        <v>2.27864</v>
      </c>
      <c r="T68" s="13" t="n">
        <v>2.27461</v>
      </c>
      <c r="U68" s="13" t="n">
        <v>2.26616</v>
      </c>
      <c r="V68" s="13" t="n">
        <v>2.24183</v>
      </c>
      <c r="W68" s="13" t="n">
        <v>2.23349</v>
      </c>
      <c r="X68" s="13" t="n">
        <v>2.20661</v>
      </c>
      <c r="Y68" s="13" t="n">
        <v>2.15124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19312</v>
      </c>
      <c r="C69" s="13" t="n">
        <v>2.17576</v>
      </c>
      <c r="D69" s="13" t="n">
        <v>2.18944</v>
      </c>
      <c r="E69" s="13" t="n">
        <v>2.20476</v>
      </c>
      <c r="F69" s="13" t="n">
        <v>2.19448</v>
      </c>
      <c r="G69" s="13" t="n">
        <v>2.22526</v>
      </c>
      <c r="H69" s="13" t="n">
        <v>2.23812</v>
      </c>
      <c r="I69" s="13" t="n">
        <v>2.24497</v>
      </c>
      <c r="J69" s="13" t="n">
        <v>2.25501</v>
      </c>
      <c r="K69" s="13" t="n">
        <v>2.26186</v>
      </c>
      <c r="L69" s="13" t="n">
        <v>2.26743</v>
      </c>
      <c r="M69" s="13" t="n">
        <v>2.26692</v>
      </c>
      <c r="N69" s="13" t="n">
        <v>2.26201</v>
      </c>
      <c r="O69" s="13" t="n">
        <v>2.27737</v>
      </c>
      <c r="P69" s="13" t="n">
        <v>2.29202</v>
      </c>
      <c r="Q69" s="13" t="n">
        <v>2.28721</v>
      </c>
      <c r="R69" s="13" t="n">
        <v>2.28711</v>
      </c>
      <c r="S69" s="13" t="n">
        <v>2.28269</v>
      </c>
      <c r="T69" s="13" t="n">
        <v>2.29075</v>
      </c>
      <c r="U69" s="13" t="n">
        <v>2.28242</v>
      </c>
      <c r="V69" s="13" t="n">
        <v>2.24924</v>
      </c>
      <c r="W69" s="13" t="n">
        <v>2.225</v>
      </c>
      <c r="X69" s="13" t="n">
        <v>2.15591</v>
      </c>
      <c r="Y69" s="13" t="n">
        <v>2.1631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07766</v>
      </c>
      <c r="C70" s="13" t="n">
        <v>2.06823</v>
      </c>
      <c r="D70" s="13" t="n">
        <v>2.07274</v>
      </c>
      <c r="E70" s="13" t="n">
        <v>2.08552</v>
      </c>
      <c r="F70" s="13" t="n">
        <v>2.07164</v>
      </c>
      <c r="G70" s="13" t="n">
        <v>2.09562</v>
      </c>
      <c r="H70" s="13" t="n">
        <v>2.09855</v>
      </c>
      <c r="I70" s="13" t="n">
        <v>2.12061</v>
      </c>
      <c r="J70" s="13" t="n">
        <v>2.13305</v>
      </c>
      <c r="K70" s="13" t="n">
        <v>2.1464</v>
      </c>
      <c r="L70" s="13" t="n">
        <v>2.14884</v>
      </c>
      <c r="M70" s="13" t="n">
        <v>2.14569</v>
      </c>
      <c r="N70" s="13" t="n">
        <v>2.14682</v>
      </c>
      <c r="O70" s="13" t="n">
        <v>2.15704</v>
      </c>
      <c r="P70" s="13" t="n">
        <v>2.16759</v>
      </c>
      <c r="Q70" s="13" t="n">
        <v>2.16789</v>
      </c>
      <c r="R70" s="13" t="n">
        <v>2.16782</v>
      </c>
      <c r="S70" s="13" t="n">
        <v>2.16783</v>
      </c>
      <c r="T70" s="13" t="n">
        <v>2.17551</v>
      </c>
      <c r="U70" s="13" t="n">
        <v>2.16799</v>
      </c>
      <c r="V70" s="13" t="n">
        <v>2.14211</v>
      </c>
      <c r="W70" s="13" t="n">
        <v>2.11481</v>
      </c>
      <c r="X70" s="13" t="n">
        <v>2.08775</v>
      </c>
      <c r="Y70" s="13" t="n">
        <v>2.07354</v>
      </c>
    </row>
    <row r="71" customFormat="false" ht="12.75" hidden="false" customHeight="false" outlineLevel="0" collapsed="false">
      <c r="A71" s="10" t="n">
        <v>29</v>
      </c>
      <c r="B71" s="13" t="n">
        <v>2.0061</v>
      </c>
      <c r="C71" s="13" t="n">
        <v>1.98528</v>
      </c>
      <c r="D71" s="13" t="n">
        <v>2.00484</v>
      </c>
      <c r="E71" s="13" t="n">
        <v>2.02984</v>
      </c>
      <c r="F71" s="13" t="n">
        <v>2.04526</v>
      </c>
      <c r="G71" s="13" t="n">
        <v>2.07453</v>
      </c>
      <c r="H71" s="13" t="n">
        <v>2.0782</v>
      </c>
      <c r="I71" s="13" t="n">
        <v>2.0757</v>
      </c>
      <c r="J71" s="13" t="n">
        <v>2.06822</v>
      </c>
      <c r="K71" s="13" t="n">
        <v>2.06548</v>
      </c>
      <c r="L71" s="13" t="n">
        <v>2.06289</v>
      </c>
      <c r="M71" s="13" t="n">
        <v>2.05865</v>
      </c>
      <c r="N71" s="13" t="n">
        <v>2.05761</v>
      </c>
      <c r="O71" s="13" t="n">
        <v>2.06575</v>
      </c>
      <c r="P71" s="13" t="n">
        <v>2.07309</v>
      </c>
      <c r="Q71" s="13" t="n">
        <v>2.06796</v>
      </c>
      <c r="R71" s="13" t="n">
        <v>2.05904</v>
      </c>
      <c r="S71" s="13" t="n">
        <v>2.0571</v>
      </c>
      <c r="T71" s="13" t="n">
        <v>2.06729</v>
      </c>
      <c r="U71" s="13" t="n">
        <v>2.07123</v>
      </c>
      <c r="V71" s="13" t="n">
        <v>2.04751</v>
      </c>
      <c r="W71" s="13" t="n">
        <v>2.03228</v>
      </c>
      <c r="X71" s="13" t="n">
        <v>2.0286</v>
      </c>
      <c r="Y71" s="13" t="n">
        <v>2.00415</v>
      </c>
    </row>
    <row r="72" customFormat="false" ht="12.75" hidden="false" customHeight="false" outlineLevel="0" collapsed="false">
      <c r="A72" s="10" t="n">
        <v>30</v>
      </c>
      <c r="B72" s="13" t="n">
        <v>1.98958</v>
      </c>
      <c r="C72" s="13" t="n">
        <v>1.97778</v>
      </c>
      <c r="D72" s="13" t="n">
        <v>2.00186</v>
      </c>
      <c r="E72" s="13" t="n">
        <v>2.02821</v>
      </c>
      <c r="F72" s="13" t="n">
        <v>2.02085</v>
      </c>
      <c r="G72" s="13" t="n">
        <v>2.05286</v>
      </c>
      <c r="H72" s="13" t="n">
        <v>2.05246</v>
      </c>
      <c r="I72" s="13" t="n">
        <v>2.04202</v>
      </c>
      <c r="J72" s="13" t="n">
        <v>2.03622</v>
      </c>
      <c r="K72" s="13" t="n">
        <v>2.03523</v>
      </c>
      <c r="L72" s="13" t="n">
        <v>2.03437</v>
      </c>
      <c r="M72" s="13" t="n">
        <v>2.03852</v>
      </c>
      <c r="N72" s="13" t="n">
        <v>2.04222</v>
      </c>
      <c r="O72" s="13" t="n">
        <v>2.04874</v>
      </c>
      <c r="P72" s="13" t="n">
        <v>2.04985</v>
      </c>
      <c r="Q72" s="13" t="n">
        <v>2.05643</v>
      </c>
      <c r="R72" s="13" t="n">
        <v>2.05239</v>
      </c>
      <c r="S72" s="13" t="n">
        <v>2.05014</v>
      </c>
      <c r="T72" s="13" t="n">
        <v>2.06001</v>
      </c>
      <c r="U72" s="13" t="n">
        <v>2.05969</v>
      </c>
      <c r="V72" s="13" t="n">
        <v>2.03066</v>
      </c>
      <c r="W72" s="13" t="n">
        <v>2.02086</v>
      </c>
      <c r="X72" s="13" t="n">
        <v>2.00621</v>
      </c>
      <c r="Y72" s="13" t="n">
        <v>1.99417</v>
      </c>
    </row>
    <row r="73" customFormat="false" ht="12.75" hidden="false" customHeight="false" outlineLevel="0" collapsed="false">
      <c r="A73" s="14" t="n">
        <v>31</v>
      </c>
      <c r="B73" s="15" t="n">
        <v>2.07042</v>
      </c>
      <c r="C73" s="15" t="n">
        <v>2.09144</v>
      </c>
      <c r="D73" s="15" t="n">
        <v>2.10847</v>
      </c>
      <c r="E73" s="15" t="n">
        <v>2.1346</v>
      </c>
      <c r="F73" s="15" t="n">
        <v>2.1283</v>
      </c>
      <c r="G73" s="15" t="n">
        <v>2.1516</v>
      </c>
      <c r="H73" s="15" t="n">
        <v>2.17503</v>
      </c>
      <c r="I73" s="15" t="n">
        <v>2.18342</v>
      </c>
      <c r="J73" s="15" t="n">
        <v>2.18734</v>
      </c>
      <c r="K73" s="15" t="n">
        <v>2.18564</v>
      </c>
      <c r="L73" s="15" t="n">
        <v>2.18252</v>
      </c>
      <c r="M73" s="15" t="n">
        <v>2.18006</v>
      </c>
      <c r="N73" s="15" t="n">
        <v>2.17829</v>
      </c>
      <c r="O73" s="15" t="n">
        <v>2.18031</v>
      </c>
      <c r="P73" s="15" t="n">
        <v>2.18114</v>
      </c>
      <c r="Q73" s="15" t="n">
        <v>2.17107</v>
      </c>
      <c r="R73" s="15" t="n">
        <v>2.16258</v>
      </c>
      <c r="S73" s="15" t="n">
        <v>2.16105</v>
      </c>
      <c r="T73" s="15" t="n">
        <v>2.16668</v>
      </c>
      <c r="U73" s="15" t="n">
        <v>2.16598</v>
      </c>
      <c r="V73" s="15" t="n">
        <v>2.12642</v>
      </c>
      <c r="W73" s="15" t="n">
        <v>2.10408</v>
      </c>
      <c r="X73" s="15" t="n">
        <v>2.07112</v>
      </c>
      <c r="Y73" s="15" t="n">
        <v>2.067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99591</v>
      </c>
      <c r="C79" s="13" t="n">
        <v>1.99111</v>
      </c>
      <c r="D79" s="13" t="n">
        <v>1.98631</v>
      </c>
      <c r="E79" s="13" t="n">
        <v>1.98035</v>
      </c>
      <c r="F79" s="13" t="n">
        <v>1.97805</v>
      </c>
      <c r="G79" s="13" t="n">
        <v>1.99012</v>
      </c>
      <c r="H79" s="13" t="n">
        <v>1.99387</v>
      </c>
      <c r="I79" s="13" t="n">
        <v>1.97404</v>
      </c>
      <c r="J79" s="13" t="n">
        <v>1.95523</v>
      </c>
      <c r="K79" s="13" t="n">
        <v>1.96752</v>
      </c>
      <c r="L79" s="13" t="n">
        <v>1.97122</v>
      </c>
      <c r="M79" s="13" t="n">
        <v>1.84324</v>
      </c>
      <c r="N79" s="13" t="n">
        <v>1.97805</v>
      </c>
      <c r="O79" s="13" t="n">
        <v>1.97579</v>
      </c>
      <c r="P79" s="13" t="n">
        <v>1.98758</v>
      </c>
      <c r="Q79" s="13" t="n">
        <v>1.98913</v>
      </c>
      <c r="R79" s="13" t="n">
        <v>1.98839</v>
      </c>
      <c r="S79" s="13" t="n">
        <v>1.98791</v>
      </c>
      <c r="T79" s="13" t="n">
        <v>1.99695</v>
      </c>
      <c r="U79" s="13" t="n">
        <v>2.00935</v>
      </c>
      <c r="V79" s="13" t="n">
        <v>2.0119</v>
      </c>
      <c r="W79" s="13" t="n">
        <v>2.00265</v>
      </c>
      <c r="X79" s="13" t="n">
        <v>1.99503</v>
      </c>
      <c r="Y79" s="13" t="n">
        <v>1.9877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00802</v>
      </c>
      <c r="C80" s="13" t="n">
        <v>1.99949</v>
      </c>
      <c r="D80" s="13" t="n">
        <v>2.00277</v>
      </c>
      <c r="E80" s="13" t="n">
        <v>2.00532</v>
      </c>
      <c r="F80" s="13" t="n">
        <v>2.00209</v>
      </c>
      <c r="G80" s="13" t="n">
        <v>2.00988</v>
      </c>
      <c r="H80" s="13" t="n">
        <v>2.01995</v>
      </c>
      <c r="I80" s="13" t="n">
        <v>1.98747</v>
      </c>
      <c r="J80" s="13" t="n">
        <v>1.98952</v>
      </c>
      <c r="K80" s="13" t="n">
        <v>2.02755</v>
      </c>
      <c r="L80" s="13" t="n">
        <v>2.02745</v>
      </c>
      <c r="M80" s="13" t="n">
        <v>2.03055</v>
      </c>
      <c r="N80" s="13" t="n">
        <v>2.03695</v>
      </c>
      <c r="O80" s="13" t="n">
        <v>2.03242</v>
      </c>
      <c r="P80" s="13" t="n">
        <v>2.0524</v>
      </c>
      <c r="Q80" s="13" t="n">
        <v>2.05377</v>
      </c>
      <c r="R80" s="13" t="n">
        <v>2.0431</v>
      </c>
      <c r="S80" s="13" t="n">
        <v>2.07476</v>
      </c>
      <c r="T80" s="13" t="n">
        <v>2.07855</v>
      </c>
      <c r="U80" s="13" t="n">
        <v>2.06112</v>
      </c>
      <c r="V80" s="13" t="n">
        <v>2.05049</v>
      </c>
      <c r="W80" s="13" t="n">
        <v>2.03564</v>
      </c>
      <c r="X80" s="13" t="n">
        <v>2.02713</v>
      </c>
      <c r="Y80" s="13" t="n">
        <v>2.0172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00277</v>
      </c>
      <c r="C81" s="13" t="n">
        <v>1.98783</v>
      </c>
      <c r="D81" s="13" t="n">
        <v>1.98247</v>
      </c>
      <c r="E81" s="13" t="n">
        <v>1.98941</v>
      </c>
      <c r="F81" s="13" t="n">
        <v>1.98945</v>
      </c>
      <c r="G81" s="13" t="n">
        <v>1.99554</v>
      </c>
      <c r="H81" s="13" t="n">
        <v>2.01328</v>
      </c>
      <c r="I81" s="13" t="n">
        <v>2.00752</v>
      </c>
      <c r="J81" s="13" t="n">
        <v>2.01951</v>
      </c>
      <c r="K81" s="13" t="n">
        <v>2.0282</v>
      </c>
      <c r="L81" s="13" t="n">
        <v>2.02309</v>
      </c>
      <c r="M81" s="13" t="n">
        <v>2.02306</v>
      </c>
      <c r="N81" s="13" t="n">
        <v>2.03143</v>
      </c>
      <c r="O81" s="13" t="n">
        <v>2.02761</v>
      </c>
      <c r="P81" s="13" t="n">
        <v>2.03768</v>
      </c>
      <c r="Q81" s="13" t="n">
        <v>2.03524</v>
      </c>
      <c r="R81" s="13" t="n">
        <v>2.03456</v>
      </c>
      <c r="S81" s="13" t="n">
        <v>2.05152</v>
      </c>
      <c r="T81" s="13" t="n">
        <v>2.0544</v>
      </c>
      <c r="U81" s="13" t="n">
        <v>2.03512</v>
      </c>
      <c r="V81" s="13" t="n">
        <v>2.0411</v>
      </c>
      <c r="W81" s="13" t="n">
        <v>2.01977</v>
      </c>
      <c r="X81" s="13" t="n">
        <v>2.00665</v>
      </c>
      <c r="Y81" s="13" t="n">
        <v>2.00218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0602</v>
      </c>
      <c r="C82" s="13" t="n">
        <v>2.03961</v>
      </c>
      <c r="D82" s="13" t="n">
        <v>2.04204</v>
      </c>
      <c r="E82" s="13" t="n">
        <v>2.02842</v>
      </c>
      <c r="F82" s="13" t="n">
        <v>2.04109</v>
      </c>
      <c r="G82" s="13" t="n">
        <v>2.05557</v>
      </c>
      <c r="H82" s="13" t="n">
        <v>2.08012</v>
      </c>
      <c r="I82" s="13" t="n">
        <v>2.07717</v>
      </c>
      <c r="J82" s="13" t="n">
        <v>2.10158</v>
      </c>
      <c r="K82" s="13" t="n">
        <v>2.1081</v>
      </c>
      <c r="L82" s="13" t="n">
        <v>2.10558</v>
      </c>
      <c r="M82" s="13" t="n">
        <v>2.10537</v>
      </c>
      <c r="N82" s="13" t="n">
        <v>2.1135</v>
      </c>
      <c r="O82" s="13" t="n">
        <v>2.10701</v>
      </c>
      <c r="P82" s="13" t="n">
        <v>2.11052</v>
      </c>
      <c r="Q82" s="13" t="n">
        <v>2.10388</v>
      </c>
      <c r="R82" s="13" t="n">
        <v>2.10263</v>
      </c>
      <c r="S82" s="13" t="n">
        <v>2.11359</v>
      </c>
      <c r="T82" s="13" t="n">
        <v>2.15764</v>
      </c>
      <c r="U82" s="13" t="n">
        <v>2.14395</v>
      </c>
      <c r="V82" s="13" t="n">
        <v>2.14561</v>
      </c>
      <c r="W82" s="13" t="n">
        <v>2.11866</v>
      </c>
      <c r="X82" s="13" t="n">
        <v>2.0985</v>
      </c>
      <c r="Y82" s="13" t="n">
        <v>2.09373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08383</v>
      </c>
      <c r="C83" s="13" t="n">
        <v>2.07</v>
      </c>
      <c r="D83" s="13" t="n">
        <v>2.06567</v>
      </c>
      <c r="E83" s="13" t="n">
        <v>2.0546</v>
      </c>
      <c r="F83" s="13" t="n">
        <v>2.0673</v>
      </c>
      <c r="G83" s="13" t="n">
        <v>2.09695</v>
      </c>
      <c r="H83" s="13" t="n">
        <v>2.12089</v>
      </c>
      <c r="I83" s="13" t="n">
        <v>2.11932</v>
      </c>
      <c r="J83" s="13" t="n">
        <v>2.13836</v>
      </c>
      <c r="K83" s="13" t="n">
        <v>2.13906</v>
      </c>
      <c r="L83" s="13" t="n">
        <v>2.13816</v>
      </c>
      <c r="M83" s="13" t="n">
        <v>2.13703</v>
      </c>
      <c r="N83" s="13" t="n">
        <v>2.12591</v>
      </c>
      <c r="O83" s="13" t="n">
        <v>2.13234</v>
      </c>
      <c r="P83" s="13" t="n">
        <v>2.1424</v>
      </c>
      <c r="Q83" s="13" t="n">
        <v>2.14497</v>
      </c>
      <c r="R83" s="13" t="n">
        <v>2.14069</v>
      </c>
      <c r="S83" s="13" t="n">
        <v>2.13782</v>
      </c>
      <c r="T83" s="13" t="n">
        <v>2.16781</v>
      </c>
      <c r="U83" s="13" t="n">
        <v>2.1481</v>
      </c>
      <c r="V83" s="13" t="n">
        <v>2.14113</v>
      </c>
      <c r="W83" s="13" t="n">
        <v>2.12395</v>
      </c>
      <c r="X83" s="13" t="n">
        <v>2.11486</v>
      </c>
      <c r="Y83" s="13" t="n">
        <v>2.08731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05131</v>
      </c>
      <c r="C84" s="13" t="n">
        <v>2.04057</v>
      </c>
      <c r="D84" s="13" t="n">
        <v>2.0392</v>
      </c>
      <c r="E84" s="13" t="n">
        <v>2.02785</v>
      </c>
      <c r="F84" s="13" t="n">
        <v>2.0481</v>
      </c>
      <c r="G84" s="13" t="n">
        <v>2.0641</v>
      </c>
      <c r="H84" s="13" t="n">
        <v>2.09159</v>
      </c>
      <c r="I84" s="13" t="n">
        <v>2.08429</v>
      </c>
      <c r="J84" s="13" t="n">
        <v>2.1052</v>
      </c>
      <c r="K84" s="13" t="n">
        <v>2.11041</v>
      </c>
      <c r="L84" s="13" t="n">
        <v>2.10735</v>
      </c>
      <c r="M84" s="13" t="n">
        <v>2.10637</v>
      </c>
      <c r="N84" s="13" t="n">
        <v>2.09783</v>
      </c>
      <c r="O84" s="13" t="n">
        <v>2.11105</v>
      </c>
      <c r="P84" s="13" t="n">
        <v>2.11708</v>
      </c>
      <c r="Q84" s="13" t="n">
        <v>2.10971</v>
      </c>
      <c r="R84" s="13" t="n">
        <v>2.10327</v>
      </c>
      <c r="S84" s="13" t="n">
        <v>2.10596</v>
      </c>
      <c r="T84" s="13" t="n">
        <v>2.13925</v>
      </c>
      <c r="U84" s="13" t="n">
        <v>2.11764</v>
      </c>
      <c r="V84" s="13" t="n">
        <v>2.10799</v>
      </c>
      <c r="W84" s="13" t="n">
        <v>2.0912</v>
      </c>
      <c r="X84" s="13" t="n">
        <v>2.07814</v>
      </c>
      <c r="Y84" s="13" t="n">
        <v>2.0546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06703</v>
      </c>
      <c r="C85" s="13" t="n">
        <v>2.05389</v>
      </c>
      <c r="D85" s="13" t="n">
        <v>2.07266</v>
      </c>
      <c r="E85" s="13" t="n">
        <v>2.05243</v>
      </c>
      <c r="F85" s="13" t="n">
        <v>2.06238</v>
      </c>
      <c r="G85" s="13" t="n">
        <v>2.08321</v>
      </c>
      <c r="H85" s="13" t="n">
        <v>2.10238</v>
      </c>
      <c r="I85" s="13" t="n">
        <v>2.10221</v>
      </c>
      <c r="J85" s="13" t="n">
        <v>2.1189</v>
      </c>
      <c r="K85" s="13" t="n">
        <v>2.13909</v>
      </c>
      <c r="L85" s="13" t="n">
        <v>2.13397</v>
      </c>
      <c r="M85" s="13" t="n">
        <v>2.12877</v>
      </c>
      <c r="N85" s="13" t="n">
        <v>2.11984</v>
      </c>
      <c r="O85" s="13" t="n">
        <v>2.12365</v>
      </c>
      <c r="P85" s="13" t="n">
        <v>2.14605</v>
      </c>
      <c r="Q85" s="13" t="n">
        <v>2.13876</v>
      </c>
      <c r="R85" s="13" t="n">
        <v>2.13705</v>
      </c>
      <c r="S85" s="13" t="n">
        <v>2.13708</v>
      </c>
      <c r="T85" s="13" t="n">
        <v>2.17148</v>
      </c>
      <c r="U85" s="13" t="n">
        <v>2.14982</v>
      </c>
      <c r="V85" s="13" t="n">
        <v>2.14061</v>
      </c>
      <c r="W85" s="13" t="n">
        <v>2.1258</v>
      </c>
      <c r="X85" s="13" t="n">
        <v>2.11944</v>
      </c>
      <c r="Y85" s="13" t="n">
        <v>2.1017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10729</v>
      </c>
      <c r="C86" s="13" t="n">
        <v>2.09313</v>
      </c>
      <c r="D86" s="13" t="n">
        <v>2.08629</v>
      </c>
      <c r="E86" s="13" t="n">
        <v>2.06965</v>
      </c>
      <c r="F86" s="13" t="n">
        <v>2.09546</v>
      </c>
      <c r="G86" s="13" t="n">
        <v>2.10937</v>
      </c>
      <c r="H86" s="13" t="n">
        <v>2.12866</v>
      </c>
      <c r="I86" s="13" t="n">
        <v>2.13268</v>
      </c>
      <c r="J86" s="13" t="n">
        <v>2.15043</v>
      </c>
      <c r="K86" s="13" t="n">
        <v>2.16845</v>
      </c>
      <c r="L86" s="13" t="n">
        <v>2.16623</v>
      </c>
      <c r="M86" s="13" t="n">
        <v>2.17015</v>
      </c>
      <c r="N86" s="13" t="n">
        <v>2.17508</v>
      </c>
      <c r="O86" s="13" t="n">
        <v>2.16675</v>
      </c>
      <c r="P86" s="13" t="n">
        <v>2.17662</v>
      </c>
      <c r="Q86" s="13" t="n">
        <v>2.17712</v>
      </c>
      <c r="R86" s="13" t="n">
        <v>2.17632</v>
      </c>
      <c r="S86" s="13" t="n">
        <v>2.17207</v>
      </c>
      <c r="T86" s="13" t="n">
        <v>2.20014</v>
      </c>
      <c r="U86" s="13" t="n">
        <v>2.17848</v>
      </c>
      <c r="V86" s="13" t="n">
        <v>2.16413</v>
      </c>
      <c r="W86" s="13" t="n">
        <v>2.14705</v>
      </c>
      <c r="X86" s="13" t="n">
        <v>2.13828</v>
      </c>
      <c r="Y86" s="13" t="n">
        <v>2.1300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0196</v>
      </c>
      <c r="C87" s="13" t="n">
        <v>2.01863</v>
      </c>
      <c r="D87" s="13" t="n">
        <v>2.00031</v>
      </c>
      <c r="E87" s="13" t="n">
        <v>2.01785</v>
      </c>
      <c r="F87" s="13" t="n">
        <v>2.04763</v>
      </c>
      <c r="G87" s="13" t="n">
        <v>2.07615</v>
      </c>
      <c r="H87" s="13" t="n">
        <v>2.09345</v>
      </c>
      <c r="I87" s="13" t="n">
        <v>2.08637</v>
      </c>
      <c r="J87" s="13" t="n">
        <v>2.08175</v>
      </c>
      <c r="K87" s="13" t="n">
        <v>2.0803</v>
      </c>
      <c r="L87" s="13" t="n">
        <v>2.07684</v>
      </c>
      <c r="M87" s="13" t="n">
        <v>2.078</v>
      </c>
      <c r="N87" s="13" t="n">
        <v>2.08489</v>
      </c>
      <c r="O87" s="13" t="n">
        <v>2.07664</v>
      </c>
      <c r="P87" s="13" t="n">
        <v>2.08193</v>
      </c>
      <c r="Q87" s="13" t="n">
        <v>2.0792</v>
      </c>
      <c r="R87" s="13" t="n">
        <v>2.07372</v>
      </c>
      <c r="S87" s="13" t="n">
        <v>2.06456</v>
      </c>
      <c r="T87" s="13" t="n">
        <v>2.06302</v>
      </c>
      <c r="U87" s="13" t="n">
        <v>2.04406</v>
      </c>
      <c r="V87" s="13" t="n">
        <v>2.05656</v>
      </c>
      <c r="W87" s="13" t="n">
        <v>2.04426</v>
      </c>
      <c r="X87" s="13" t="n">
        <v>2.03144</v>
      </c>
      <c r="Y87" s="13" t="n">
        <v>2.0142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99176</v>
      </c>
      <c r="C88" s="13" t="n">
        <v>1.98588</v>
      </c>
      <c r="D88" s="13" t="n">
        <v>1.92826</v>
      </c>
      <c r="E88" s="13" t="n">
        <v>1.99336</v>
      </c>
      <c r="F88" s="13" t="n">
        <v>2.00862</v>
      </c>
      <c r="G88" s="13" t="n">
        <v>2.04118</v>
      </c>
      <c r="H88" s="13" t="n">
        <v>2.0615</v>
      </c>
      <c r="I88" s="13" t="n">
        <v>2.07167</v>
      </c>
      <c r="J88" s="13" t="n">
        <v>2.06142</v>
      </c>
      <c r="K88" s="13" t="n">
        <v>2.06113</v>
      </c>
      <c r="L88" s="13" t="n">
        <v>2.05764</v>
      </c>
      <c r="M88" s="13" t="n">
        <v>2.05651</v>
      </c>
      <c r="N88" s="13" t="n">
        <v>2.06634</v>
      </c>
      <c r="O88" s="13" t="n">
        <v>2.07262</v>
      </c>
      <c r="P88" s="13" t="n">
        <v>2.07161</v>
      </c>
      <c r="Q88" s="13" t="n">
        <v>2.06857</v>
      </c>
      <c r="R88" s="13" t="n">
        <v>2.05991</v>
      </c>
      <c r="S88" s="13" t="n">
        <v>2.05237</v>
      </c>
      <c r="T88" s="13" t="n">
        <v>2.03331</v>
      </c>
      <c r="U88" s="13" t="n">
        <v>2.01376</v>
      </c>
      <c r="V88" s="13" t="n">
        <v>2.03794</v>
      </c>
      <c r="W88" s="13" t="n">
        <v>2.01931</v>
      </c>
      <c r="X88" s="13" t="n">
        <v>2.00911</v>
      </c>
      <c r="Y88" s="13" t="n">
        <v>1.98889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96577</v>
      </c>
      <c r="C89" s="13" t="n">
        <v>1.93692</v>
      </c>
      <c r="D89" s="13" t="n">
        <v>1.88332</v>
      </c>
      <c r="E89" s="13" t="n">
        <v>1.89007</v>
      </c>
      <c r="F89" s="13" t="n">
        <v>1.98346</v>
      </c>
      <c r="G89" s="13" t="n">
        <v>2.00159</v>
      </c>
      <c r="H89" s="13" t="n">
        <v>2.01957</v>
      </c>
      <c r="I89" s="13" t="n">
        <v>2.02471</v>
      </c>
      <c r="J89" s="13" t="n">
        <v>2.01916</v>
      </c>
      <c r="K89" s="13" t="n">
        <v>2.01823</v>
      </c>
      <c r="L89" s="13" t="n">
        <v>2.01514</v>
      </c>
      <c r="M89" s="13" t="n">
        <v>2.01571</v>
      </c>
      <c r="N89" s="13" t="n">
        <v>2.02206</v>
      </c>
      <c r="O89" s="13" t="n">
        <v>2.03449</v>
      </c>
      <c r="P89" s="13" t="n">
        <v>2.03823</v>
      </c>
      <c r="Q89" s="13" t="n">
        <v>2.03889</v>
      </c>
      <c r="R89" s="13" t="n">
        <v>2.03178</v>
      </c>
      <c r="S89" s="13" t="n">
        <v>2.02455</v>
      </c>
      <c r="T89" s="13" t="n">
        <v>2.00856</v>
      </c>
      <c r="U89" s="13" t="n">
        <v>1.99157</v>
      </c>
      <c r="V89" s="13" t="n">
        <v>2.0129</v>
      </c>
      <c r="W89" s="13" t="n">
        <v>1.99397</v>
      </c>
      <c r="X89" s="13" t="n">
        <v>1.98123</v>
      </c>
      <c r="Y89" s="13" t="n">
        <v>1.9776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90024</v>
      </c>
      <c r="C90" s="13" t="n">
        <v>1.91442</v>
      </c>
      <c r="D90" s="13" t="n">
        <v>1.84758</v>
      </c>
      <c r="E90" s="13" t="n">
        <v>1.91771</v>
      </c>
      <c r="F90" s="13" t="n">
        <v>1.98723</v>
      </c>
      <c r="G90" s="13" t="n">
        <v>2.00297</v>
      </c>
      <c r="H90" s="13" t="n">
        <v>2.027</v>
      </c>
      <c r="I90" s="13" t="n">
        <v>2.03627</v>
      </c>
      <c r="J90" s="13" t="n">
        <v>2.03823</v>
      </c>
      <c r="K90" s="13" t="n">
        <v>2.03714</v>
      </c>
      <c r="L90" s="13" t="n">
        <v>2.03415</v>
      </c>
      <c r="M90" s="13" t="n">
        <v>2.03359</v>
      </c>
      <c r="N90" s="13" t="n">
        <v>2.04292</v>
      </c>
      <c r="O90" s="13" t="n">
        <v>2.05274</v>
      </c>
      <c r="P90" s="13" t="n">
        <v>2.05305</v>
      </c>
      <c r="Q90" s="13" t="n">
        <v>2.05189</v>
      </c>
      <c r="R90" s="13" t="n">
        <v>2.04504</v>
      </c>
      <c r="S90" s="13" t="n">
        <v>2.04317</v>
      </c>
      <c r="T90" s="13" t="n">
        <v>2.02884</v>
      </c>
      <c r="U90" s="13" t="n">
        <v>2.0267</v>
      </c>
      <c r="V90" s="13" t="n">
        <v>2.03611</v>
      </c>
      <c r="W90" s="13" t="n">
        <v>2.02106</v>
      </c>
      <c r="X90" s="13" t="n">
        <v>1.99948</v>
      </c>
      <c r="Y90" s="13" t="n">
        <v>1.9870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99646</v>
      </c>
      <c r="C91" s="13" t="n">
        <v>1.99267</v>
      </c>
      <c r="D91" s="13" t="n">
        <v>1.99496</v>
      </c>
      <c r="E91" s="13" t="n">
        <v>2.00487</v>
      </c>
      <c r="F91" s="13" t="n">
        <v>2.01014</v>
      </c>
      <c r="G91" s="13" t="n">
        <v>2.00843</v>
      </c>
      <c r="H91" s="13" t="n">
        <v>2.0319</v>
      </c>
      <c r="I91" s="13" t="n">
        <v>2.04123</v>
      </c>
      <c r="J91" s="13" t="n">
        <v>2.04686</v>
      </c>
      <c r="K91" s="13" t="n">
        <v>2.04909</v>
      </c>
      <c r="L91" s="13" t="n">
        <v>2.05282</v>
      </c>
      <c r="M91" s="13" t="n">
        <v>2.04973</v>
      </c>
      <c r="N91" s="13" t="n">
        <v>2.05217</v>
      </c>
      <c r="O91" s="13" t="n">
        <v>2.06124</v>
      </c>
      <c r="P91" s="13" t="n">
        <v>2.07419</v>
      </c>
      <c r="Q91" s="13" t="n">
        <v>2.0672</v>
      </c>
      <c r="R91" s="13" t="n">
        <v>2.06879</v>
      </c>
      <c r="S91" s="13" t="n">
        <v>2.08858</v>
      </c>
      <c r="T91" s="13" t="n">
        <v>2.06547</v>
      </c>
      <c r="U91" s="13" t="n">
        <v>2.04332</v>
      </c>
      <c r="V91" s="13" t="n">
        <v>2.0447</v>
      </c>
      <c r="W91" s="13" t="n">
        <v>2.0308</v>
      </c>
      <c r="X91" s="13" t="n">
        <v>2.00686</v>
      </c>
      <c r="Y91" s="13" t="n">
        <v>1.9939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98697</v>
      </c>
      <c r="C92" s="13" t="n">
        <v>1.98748</v>
      </c>
      <c r="D92" s="13" t="n">
        <v>1.98811</v>
      </c>
      <c r="E92" s="13" t="n">
        <v>1.99129</v>
      </c>
      <c r="F92" s="13" t="n">
        <v>1.99049</v>
      </c>
      <c r="G92" s="13" t="n">
        <v>1.98857</v>
      </c>
      <c r="H92" s="13" t="n">
        <v>2.00446</v>
      </c>
      <c r="I92" s="13" t="n">
        <v>2.01332</v>
      </c>
      <c r="J92" s="13" t="n">
        <v>2.00991</v>
      </c>
      <c r="K92" s="13" t="n">
        <v>2.00944</v>
      </c>
      <c r="L92" s="13" t="n">
        <v>2.02257</v>
      </c>
      <c r="M92" s="13" t="n">
        <v>2.02128</v>
      </c>
      <c r="N92" s="13" t="n">
        <v>2.03088</v>
      </c>
      <c r="O92" s="13" t="n">
        <v>2.04583</v>
      </c>
      <c r="P92" s="13" t="n">
        <v>2.0582</v>
      </c>
      <c r="Q92" s="13" t="n">
        <v>2.05772</v>
      </c>
      <c r="R92" s="13" t="n">
        <v>2.06073</v>
      </c>
      <c r="S92" s="13" t="n">
        <v>2.07634</v>
      </c>
      <c r="T92" s="13" t="n">
        <v>2.05857</v>
      </c>
      <c r="U92" s="13" t="n">
        <v>2.0296</v>
      </c>
      <c r="V92" s="13" t="n">
        <v>2.02755</v>
      </c>
      <c r="W92" s="13" t="n">
        <v>2.01834</v>
      </c>
      <c r="X92" s="13" t="n">
        <v>1.99381</v>
      </c>
      <c r="Y92" s="13" t="n">
        <v>1.98829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96149</v>
      </c>
      <c r="C93" s="13" t="n">
        <v>1.96274</v>
      </c>
      <c r="D93" s="13" t="n">
        <v>1.97408</v>
      </c>
      <c r="E93" s="13" t="n">
        <v>1.96369</v>
      </c>
      <c r="F93" s="13" t="n">
        <v>1.98581</v>
      </c>
      <c r="G93" s="13" t="n">
        <v>1.99255</v>
      </c>
      <c r="H93" s="13" t="n">
        <v>2.00786</v>
      </c>
      <c r="I93" s="13" t="n">
        <v>2.01353</v>
      </c>
      <c r="J93" s="13" t="n">
        <v>2.00788</v>
      </c>
      <c r="K93" s="13" t="n">
        <v>2.01166</v>
      </c>
      <c r="L93" s="13" t="n">
        <v>2.00819</v>
      </c>
      <c r="M93" s="13" t="n">
        <v>2.00601</v>
      </c>
      <c r="N93" s="13" t="n">
        <v>2.00657</v>
      </c>
      <c r="O93" s="13" t="n">
        <v>2.02097</v>
      </c>
      <c r="P93" s="13" t="n">
        <v>2.03722</v>
      </c>
      <c r="Q93" s="13" t="n">
        <v>2.03125</v>
      </c>
      <c r="R93" s="13" t="n">
        <v>2.02281</v>
      </c>
      <c r="S93" s="13" t="n">
        <v>2.0134</v>
      </c>
      <c r="T93" s="13" t="n">
        <v>1.9979</v>
      </c>
      <c r="U93" s="13" t="n">
        <v>1.98093</v>
      </c>
      <c r="V93" s="13" t="n">
        <v>1.9777</v>
      </c>
      <c r="W93" s="13" t="n">
        <v>1.98115</v>
      </c>
      <c r="X93" s="13" t="n">
        <v>1.97271</v>
      </c>
      <c r="Y93" s="13" t="n">
        <v>1.9613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011</v>
      </c>
      <c r="C94" s="13" t="n">
        <v>2.01031</v>
      </c>
      <c r="D94" s="13" t="n">
        <v>2.0216</v>
      </c>
      <c r="E94" s="13" t="n">
        <v>2.0116</v>
      </c>
      <c r="F94" s="13" t="n">
        <v>2.0342</v>
      </c>
      <c r="G94" s="13" t="n">
        <v>2.06012</v>
      </c>
      <c r="H94" s="13" t="n">
        <v>2.08141</v>
      </c>
      <c r="I94" s="13" t="n">
        <v>2.09519</v>
      </c>
      <c r="J94" s="13" t="n">
        <v>2.08842</v>
      </c>
      <c r="K94" s="13" t="n">
        <v>2.08616</v>
      </c>
      <c r="L94" s="13" t="n">
        <v>2.07845</v>
      </c>
      <c r="M94" s="13" t="n">
        <v>2.07912</v>
      </c>
      <c r="N94" s="13" t="n">
        <v>2.07763</v>
      </c>
      <c r="O94" s="13" t="n">
        <v>2.09032</v>
      </c>
      <c r="P94" s="13" t="n">
        <v>2.10007</v>
      </c>
      <c r="Q94" s="13" t="n">
        <v>2.09377</v>
      </c>
      <c r="R94" s="13" t="n">
        <v>2.08852</v>
      </c>
      <c r="S94" s="13" t="n">
        <v>2.08071</v>
      </c>
      <c r="T94" s="13" t="n">
        <v>2.05799</v>
      </c>
      <c r="U94" s="13" t="n">
        <v>2.04075</v>
      </c>
      <c r="V94" s="13" t="n">
        <v>2.05575</v>
      </c>
      <c r="W94" s="13" t="n">
        <v>2.04044</v>
      </c>
      <c r="X94" s="13" t="n">
        <v>2.02032</v>
      </c>
      <c r="Y94" s="13" t="n">
        <v>2.00812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03183</v>
      </c>
      <c r="C95" s="13" t="n">
        <v>2.03579</v>
      </c>
      <c r="D95" s="13" t="n">
        <v>2.05874</v>
      </c>
      <c r="E95" s="13" t="n">
        <v>2.04489</v>
      </c>
      <c r="F95" s="13" t="n">
        <v>2.06266</v>
      </c>
      <c r="G95" s="13" t="n">
        <v>2.0869</v>
      </c>
      <c r="H95" s="13" t="n">
        <v>2.09907</v>
      </c>
      <c r="I95" s="13" t="n">
        <v>2.09972</v>
      </c>
      <c r="J95" s="13" t="n">
        <v>2.09473</v>
      </c>
      <c r="K95" s="13" t="n">
        <v>2.09358</v>
      </c>
      <c r="L95" s="13" t="n">
        <v>2.09346</v>
      </c>
      <c r="M95" s="13" t="n">
        <v>2.09358</v>
      </c>
      <c r="N95" s="13" t="n">
        <v>2.09485</v>
      </c>
      <c r="O95" s="13" t="n">
        <v>2.10615</v>
      </c>
      <c r="P95" s="13" t="n">
        <v>2.10844</v>
      </c>
      <c r="Q95" s="13" t="n">
        <v>2.10959</v>
      </c>
      <c r="R95" s="13" t="n">
        <v>2.10268</v>
      </c>
      <c r="S95" s="13" t="n">
        <v>2.09069</v>
      </c>
      <c r="T95" s="13" t="n">
        <v>2.07432</v>
      </c>
      <c r="U95" s="13" t="n">
        <v>2.05583</v>
      </c>
      <c r="V95" s="13" t="n">
        <v>2.07125</v>
      </c>
      <c r="W95" s="13" t="n">
        <v>2.05344</v>
      </c>
      <c r="X95" s="13" t="n">
        <v>2.04282</v>
      </c>
      <c r="Y95" s="13" t="n">
        <v>2.024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97978</v>
      </c>
      <c r="C96" s="13" t="n">
        <v>1.97099</v>
      </c>
      <c r="D96" s="13" t="n">
        <v>1.9906</v>
      </c>
      <c r="E96" s="13" t="n">
        <v>1.97329</v>
      </c>
      <c r="F96" s="13" t="n">
        <v>2.00062</v>
      </c>
      <c r="G96" s="13" t="n">
        <v>2.01328</v>
      </c>
      <c r="H96" s="13" t="n">
        <v>2.02702</v>
      </c>
      <c r="I96" s="13" t="n">
        <v>2.0146</v>
      </c>
      <c r="J96" s="13" t="n">
        <v>2.00462</v>
      </c>
      <c r="K96" s="13" t="n">
        <v>1.99993</v>
      </c>
      <c r="L96" s="13" t="n">
        <v>1.99708</v>
      </c>
      <c r="M96" s="13" t="n">
        <v>2.00363</v>
      </c>
      <c r="N96" s="13" t="n">
        <v>2.00772</v>
      </c>
      <c r="O96" s="13" t="n">
        <v>2.01585</v>
      </c>
      <c r="P96" s="13" t="n">
        <v>2.02259</v>
      </c>
      <c r="Q96" s="13" t="n">
        <v>2.01836</v>
      </c>
      <c r="R96" s="13" t="n">
        <v>2.01335</v>
      </c>
      <c r="S96" s="13" t="n">
        <v>2.01573</v>
      </c>
      <c r="T96" s="13" t="n">
        <v>2.0018</v>
      </c>
      <c r="U96" s="13" t="n">
        <v>2.00423</v>
      </c>
      <c r="V96" s="13" t="n">
        <v>1.99445</v>
      </c>
      <c r="W96" s="13" t="n">
        <v>1.96731</v>
      </c>
      <c r="X96" s="13" t="n">
        <v>1.96926</v>
      </c>
      <c r="Y96" s="13" t="n">
        <v>1.9451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97068</v>
      </c>
      <c r="C97" s="13" t="n">
        <v>1.9715</v>
      </c>
      <c r="D97" s="13" t="n">
        <v>1.98916</v>
      </c>
      <c r="E97" s="13" t="n">
        <v>1.9731</v>
      </c>
      <c r="F97" s="13" t="n">
        <v>2.003</v>
      </c>
      <c r="G97" s="13" t="n">
        <v>2.0165</v>
      </c>
      <c r="H97" s="13" t="n">
        <v>2.02362</v>
      </c>
      <c r="I97" s="13" t="n">
        <v>2.01328</v>
      </c>
      <c r="J97" s="13" t="n">
        <v>2.00934</v>
      </c>
      <c r="K97" s="13" t="n">
        <v>2.00886</v>
      </c>
      <c r="L97" s="13" t="n">
        <v>2.00889</v>
      </c>
      <c r="M97" s="13" t="n">
        <v>2.01108</v>
      </c>
      <c r="N97" s="13" t="n">
        <v>2.01574</v>
      </c>
      <c r="O97" s="13" t="n">
        <v>2.0275</v>
      </c>
      <c r="P97" s="13" t="n">
        <v>2.02715</v>
      </c>
      <c r="Q97" s="13" t="n">
        <v>2.02817</v>
      </c>
      <c r="R97" s="13" t="n">
        <v>2.01716</v>
      </c>
      <c r="S97" s="13" t="n">
        <v>2.01525</v>
      </c>
      <c r="T97" s="13" t="n">
        <v>2.0071</v>
      </c>
      <c r="U97" s="13" t="n">
        <v>2.01163</v>
      </c>
      <c r="V97" s="13" t="n">
        <v>2.00256</v>
      </c>
      <c r="W97" s="13" t="n">
        <v>1.9929</v>
      </c>
      <c r="X97" s="13" t="n">
        <v>1.98712</v>
      </c>
      <c r="Y97" s="13" t="n">
        <v>1.9781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99077</v>
      </c>
      <c r="C98" s="13" t="n">
        <v>1.99104</v>
      </c>
      <c r="D98" s="13" t="n">
        <v>1.99276</v>
      </c>
      <c r="E98" s="13" t="n">
        <v>1.98296</v>
      </c>
      <c r="F98" s="13" t="n">
        <v>1.99223</v>
      </c>
      <c r="G98" s="13" t="n">
        <v>2.01995</v>
      </c>
      <c r="H98" s="13" t="n">
        <v>2.03385</v>
      </c>
      <c r="I98" s="13" t="n">
        <v>2.03738</v>
      </c>
      <c r="J98" s="13" t="n">
        <v>2.04915</v>
      </c>
      <c r="K98" s="13" t="n">
        <v>2.04354</v>
      </c>
      <c r="L98" s="13" t="n">
        <v>2.04236</v>
      </c>
      <c r="M98" s="13" t="n">
        <v>2.04321</v>
      </c>
      <c r="N98" s="13" t="n">
        <v>2.04618</v>
      </c>
      <c r="O98" s="13" t="n">
        <v>2.05411</v>
      </c>
      <c r="P98" s="13" t="n">
        <v>2.0601</v>
      </c>
      <c r="Q98" s="13" t="n">
        <v>2.05156</v>
      </c>
      <c r="R98" s="13" t="n">
        <v>2.04584</v>
      </c>
      <c r="S98" s="13" t="n">
        <v>2.03974</v>
      </c>
      <c r="T98" s="13" t="n">
        <v>2.03169</v>
      </c>
      <c r="U98" s="13" t="n">
        <v>2.02875</v>
      </c>
      <c r="V98" s="13" t="n">
        <v>2.0163</v>
      </c>
      <c r="W98" s="13" t="n">
        <v>1.9911</v>
      </c>
      <c r="X98" s="13" t="n">
        <v>2.00917</v>
      </c>
      <c r="Y98" s="13" t="n">
        <v>1.99133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97872</v>
      </c>
      <c r="C99" s="13" t="n">
        <v>1.97776</v>
      </c>
      <c r="D99" s="13" t="n">
        <v>1.9806</v>
      </c>
      <c r="E99" s="13" t="n">
        <v>1.96222</v>
      </c>
      <c r="F99" s="13" t="n">
        <v>1.96779</v>
      </c>
      <c r="G99" s="13" t="n">
        <v>1.99458</v>
      </c>
      <c r="H99" s="13" t="n">
        <v>2.01275</v>
      </c>
      <c r="I99" s="13" t="n">
        <v>2.01309</v>
      </c>
      <c r="J99" s="13" t="n">
        <v>2.01815</v>
      </c>
      <c r="K99" s="13" t="n">
        <v>2.0204</v>
      </c>
      <c r="L99" s="13" t="n">
        <v>2.0245</v>
      </c>
      <c r="M99" s="13" t="n">
        <v>2.02308</v>
      </c>
      <c r="N99" s="13" t="n">
        <v>2.03438</v>
      </c>
      <c r="O99" s="13" t="n">
        <v>2.04697</v>
      </c>
      <c r="P99" s="13" t="n">
        <v>2.04561</v>
      </c>
      <c r="Q99" s="13" t="n">
        <v>2.03881</v>
      </c>
      <c r="R99" s="13" t="n">
        <v>2.03336</v>
      </c>
      <c r="S99" s="13" t="n">
        <v>2.02923</v>
      </c>
      <c r="T99" s="13" t="n">
        <v>2.01898</v>
      </c>
      <c r="U99" s="13" t="n">
        <v>2.01891</v>
      </c>
      <c r="V99" s="13" t="n">
        <v>1.99175</v>
      </c>
      <c r="W99" s="13" t="n">
        <v>1.98557</v>
      </c>
      <c r="X99" s="13" t="n">
        <v>1.9997</v>
      </c>
      <c r="Y99" s="13" t="n">
        <v>1.9854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00162</v>
      </c>
      <c r="C100" s="13" t="n">
        <v>2.01065</v>
      </c>
      <c r="D100" s="13" t="n">
        <v>2.01878</v>
      </c>
      <c r="E100" s="13" t="n">
        <v>2.04532</v>
      </c>
      <c r="F100" s="13" t="n">
        <v>2.05509</v>
      </c>
      <c r="G100" s="13" t="n">
        <v>2.07995</v>
      </c>
      <c r="H100" s="13" t="n">
        <v>2.08885</v>
      </c>
      <c r="I100" s="13" t="n">
        <v>2.0979</v>
      </c>
      <c r="J100" s="13" t="n">
        <v>2.09605</v>
      </c>
      <c r="K100" s="13" t="n">
        <v>2.05037</v>
      </c>
      <c r="L100" s="13" t="n">
        <v>2.05383</v>
      </c>
      <c r="M100" s="13" t="n">
        <v>2.05443</v>
      </c>
      <c r="N100" s="13" t="n">
        <v>2.05991</v>
      </c>
      <c r="O100" s="13" t="n">
        <v>2.06958</v>
      </c>
      <c r="P100" s="13" t="n">
        <v>2.06988</v>
      </c>
      <c r="Q100" s="13" t="n">
        <v>2.07242</v>
      </c>
      <c r="R100" s="13" t="n">
        <v>2.06191</v>
      </c>
      <c r="S100" s="13" t="n">
        <v>2.05478</v>
      </c>
      <c r="T100" s="13" t="n">
        <v>2.0403</v>
      </c>
      <c r="U100" s="13" t="n">
        <v>2.03971</v>
      </c>
      <c r="V100" s="13" t="n">
        <v>2.02162</v>
      </c>
      <c r="W100" s="13" t="n">
        <v>2.03047</v>
      </c>
      <c r="X100" s="13" t="n">
        <v>2.01878</v>
      </c>
      <c r="Y100" s="13" t="n">
        <v>2.0034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02564</v>
      </c>
      <c r="C101" s="13" t="n">
        <v>2.02487</v>
      </c>
      <c r="D101" s="13" t="n">
        <v>2.04773</v>
      </c>
      <c r="E101" s="13" t="n">
        <v>2.07118</v>
      </c>
      <c r="F101" s="13" t="n">
        <v>2.06281</v>
      </c>
      <c r="G101" s="13" t="n">
        <v>2.09573</v>
      </c>
      <c r="H101" s="13" t="n">
        <v>2.10938</v>
      </c>
      <c r="I101" s="13" t="n">
        <v>2.11024</v>
      </c>
      <c r="J101" s="13" t="n">
        <v>2.10675</v>
      </c>
      <c r="K101" s="13" t="n">
        <v>2.10607</v>
      </c>
      <c r="L101" s="13" t="n">
        <v>2.10302</v>
      </c>
      <c r="M101" s="13" t="n">
        <v>2.10602</v>
      </c>
      <c r="N101" s="13" t="n">
        <v>2.10772</v>
      </c>
      <c r="O101" s="13" t="n">
        <v>2.11555</v>
      </c>
      <c r="P101" s="13" t="n">
        <v>2.12003</v>
      </c>
      <c r="Q101" s="13" t="n">
        <v>2.11575</v>
      </c>
      <c r="R101" s="13" t="n">
        <v>2.11276</v>
      </c>
      <c r="S101" s="13" t="n">
        <v>2.11448</v>
      </c>
      <c r="T101" s="13" t="n">
        <v>2.09154</v>
      </c>
      <c r="U101" s="13" t="n">
        <v>2.11375</v>
      </c>
      <c r="V101" s="13" t="n">
        <v>2.07792</v>
      </c>
      <c r="W101" s="13" t="n">
        <v>2.05605</v>
      </c>
      <c r="X101" s="13" t="n">
        <v>2.04396</v>
      </c>
      <c r="Y101" s="13" t="n">
        <v>2.02831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04354</v>
      </c>
      <c r="C102" s="13" t="n">
        <v>2.04975</v>
      </c>
      <c r="D102" s="13" t="n">
        <v>2.07518</v>
      </c>
      <c r="E102" s="13" t="n">
        <v>2.10038</v>
      </c>
      <c r="F102" s="13" t="n">
        <v>2.08963</v>
      </c>
      <c r="G102" s="13" t="n">
        <v>2.12058</v>
      </c>
      <c r="H102" s="13" t="n">
        <v>2.13209</v>
      </c>
      <c r="I102" s="13" t="n">
        <v>2.13132</v>
      </c>
      <c r="J102" s="13" t="n">
        <v>2.12786</v>
      </c>
      <c r="K102" s="13" t="n">
        <v>2.12889</v>
      </c>
      <c r="L102" s="13" t="n">
        <v>2.12734</v>
      </c>
      <c r="M102" s="13" t="n">
        <v>2.12701</v>
      </c>
      <c r="N102" s="13" t="n">
        <v>2.12944</v>
      </c>
      <c r="O102" s="13" t="n">
        <v>2.13411</v>
      </c>
      <c r="P102" s="13" t="n">
        <v>2.14454</v>
      </c>
      <c r="Q102" s="13" t="n">
        <v>2.13809</v>
      </c>
      <c r="R102" s="13" t="n">
        <v>2.13086</v>
      </c>
      <c r="S102" s="13" t="n">
        <v>2.12818</v>
      </c>
      <c r="T102" s="13" t="n">
        <v>2.11961</v>
      </c>
      <c r="U102" s="13" t="n">
        <v>2.13889</v>
      </c>
      <c r="V102" s="13" t="n">
        <v>2.1136</v>
      </c>
      <c r="W102" s="13" t="n">
        <v>2.08837</v>
      </c>
      <c r="X102" s="13" t="n">
        <v>2.07179</v>
      </c>
      <c r="Y102" s="13" t="n">
        <v>2.05328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0417</v>
      </c>
      <c r="C103" s="13" t="n">
        <v>2.04385</v>
      </c>
      <c r="D103" s="13" t="n">
        <v>2.06555</v>
      </c>
      <c r="E103" s="13" t="n">
        <v>2.08689</v>
      </c>
      <c r="F103" s="13" t="n">
        <v>2.07696</v>
      </c>
      <c r="G103" s="13" t="n">
        <v>2.12694</v>
      </c>
      <c r="H103" s="13" t="n">
        <v>2.14131</v>
      </c>
      <c r="I103" s="13" t="n">
        <v>2.15</v>
      </c>
      <c r="J103" s="13" t="n">
        <v>2.14463</v>
      </c>
      <c r="K103" s="13" t="n">
        <v>2.1423</v>
      </c>
      <c r="L103" s="13" t="n">
        <v>2.14042</v>
      </c>
      <c r="M103" s="13" t="n">
        <v>2.13779</v>
      </c>
      <c r="N103" s="13" t="n">
        <v>2.1398</v>
      </c>
      <c r="O103" s="13" t="n">
        <v>2.1477</v>
      </c>
      <c r="P103" s="13" t="n">
        <v>2.15917</v>
      </c>
      <c r="Q103" s="13" t="n">
        <v>2.15295</v>
      </c>
      <c r="R103" s="13" t="n">
        <v>2.1447</v>
      </c>
      <c r="S103" s="13" t="n">
        <v>2.14289</v>
      </c>
      <c r="T103" s="13" t="n">
        <v>2.14587</v>
      </c>
      <c r="U103" s="13" t="n">
        <v>2.14219</v>
      </c>
      <c r="V103" s="13" t="n">
        <v>2.11801</v>
      </c>
      <c r="W103" s="13" t="n">
        <v>2.09798</v>
      </c>
      <c r="X103" s="13" t="n">
        <v>2.076</v>
      </c>
      <c r="Y103" s="13" t="n">
        <v>2.0499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09803</v>
      </c>
      <c r="C104" s="13" t="n">
        <v>2.10436</v>
      </c>
      <c r="D104" s="13" t="n">
        <v>2.11976</v>
      </c>
      <c r="E104" s="13" t="n">
        <v>2.1431</v>
      </c>
      <c r="F104" s="13" t="n">
        <v>2.14344</v>
      </c>
      <c r="G104" s="13" t="n">
        <v>2.18074</v>
      </c>
      <c r="H104" s="13" t="n">
        <v>2.20278</v>
      </c>
      <c r="I104" s="13" t="n">
        <v>2.22601</v>
      </c>
      <c r="J104" s="13" t="n">
        <v>2.22254</v>
      </c>
      <c r="K104" s="13" t="n">
        <v>2.21875</v>
      </c>
      <c r="L104" s="13" t="n">
        <v>2.21433</v>
      </c>
      <c r="M104" s="13" t="n">
        <v>2.21372</v>
      </c>
      <c r="N104" s="13" t="n">
        <v>2.20935</v>
      </c>
      <c r="O104" s="13" t="n">
        <v>2.2169</v>
      </c>
      <c r="P104" s="13" t="n">
        <v>2.22803</v>
      </c>
      <c r="Q104" s="13" t="n">
        <v>2.22925</v>
      </c>
      <c r="R104" s="13" t="n">
        <v>2.22035</v>
      </c>
      <c r="S104" s="13" t="n">
        <v>2.21779</v>
      </c>
      <c r="T104" s="13" t="n">
        <v>2.21397</v>
      </c>
      <c r="U104" s="13" t="n">
        <v>2.20596</v>
      </c>
      <c r="V104" s="13" t="n">
        <v>2.18288</v>
      </c>
      <c r="W104" s="13" t="n">
        <v>2.17498</v>
      </c>
      <c r="X104" s="13" t="n">
        <v>2.14949</v>
      </c>
      <c r="Y104" s="13" t="n">
        <v>2.0969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13669</v>
      </c>
      <c r="C105" s="13" t="n">
        <v>2.12024</v>
      </c>
      <c r="D105" s="13" t="n">
        <v>2.1332</v>
      </c>
      <c r="E105" s="13" t="n">
        <v>2.14773</v>
      </c>
      <c r="F105" s="13" t="n">
        <v>2.13798</v>
      </c>
      <c r="G105" s="13" t="n">
        <v>2.16717</v>
      </c>
      <c r="H105" s="13" t="n">
        <v>2.17937</v>
      </c>
      <c r="I105" s="13" t="n">
        <v>2.18586</v>
      </c>
      <c r="J105" s="13" t="n">
        <v>2.19538</v>
      </c>
      <c r="K105" s="13" t="n">
        <v>2.20188</v>
      </c>
      <c r="L105" s="13" t="n">
        <v>2.20717</v>
      </c>
      <c r="M105" s="13" t="n">
        <v>2.20668</v>
      </c>
      <c r="N105" s="13" t="n">
        <v>2.20202</v>
      </c>
      <c r="O105" s="13" t="n">
        <v>2.21659</v>
      </c>
      <c r="P105" s="13" t="n">
        <v>2.23048</v>
      </c>
      <c r="Q105" s="13" t="n">
        <v>2.22592</v>
      </c>
      <c r="R105" s="13" t="n">
        <v>2.22583</v>
      </c>
      <c r="S105" s="13" t="n">
        <v>2.22163</v>
      </c>
      <c r="T105" s="13" t="n">
        <v>2.22927</v>
      </c>
      <c r="U105" s="13" t="n">
        <v>2.22138</v>
      </c>
      <c r="V105" s="13" t="n">
        <v>2.18992</v>
      </c>
      <c r="W105" s="13" t="n">
        <v>2.16693</v>
      </c>
      <c r="X105" s="13" t="n">
        <v>2.10141</v>
      </c>
      <c r="Y105" s="13" t="n">
        <v>2.10829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0272</v>
      </c>
      <c r="C106" s="13" t="n">
        <v>2.01827</v>
      </c>
      <c r="D106" s="13" t="n">
        <v>2.02254</v>
      </c>
      <c r="E106" s="13" t="n">
        <v>2.03465</v>
      </c>
      <c r="F106" s="13" t="n">
        <v>2.02149</v>
      </c>
      <c r="G106" s="13" t="n">
        <v>2.04424</v>
      </c>
      <c r="H106" s="13" t="n">
        <v>2.04701</v>
      </c>
      <c r="I106" s="13" t="n">
        <v>2.06794</v>
      </c>
      <c r="J106" s="13" t="n">
        <v>2.07973</v>
      </c>
      <c r="K106" s="13" t="n">
        <v>2.09239</v>
      </c>
      <c r="L106" s="13" t="n">
        <v>2.0947</v>
      </c>
      <c r="M106" s="13" t="n">
        <v>2.09171</v>
      </c>
      <c r="N106" s="13" t="n">
        <v>2.09278</v>
      </c>
      <c r="O106" s="13" t="n">
        <v>2.10248</v>
      </c>
      <c r="P106" s="13" t="n">
        <v>2.11248</v>
      </c>
      <c r="Q106" s="13" t="n">
        <v>2.11277</v>
      </c>
      <c r="R106" s="13" t="n">
        <v>2.1127</v>
      </c>
      <c r="S106" s="13" t="n">
        <v>2.11272</v>
      </c>
      <c r="T106" s="13" t="n">
        <v>2.11999</v>
      </c>
      <c r="U106" s="13" t="n">
        <v>2.11286</v>
      </c>
      <c r="V106" s="13" t="n">
        <v>2.08832</v>
      </c>
      <c r="W106" s="13" t="n">
        <v>2.06244</v>
      </c>
      <c r="X106" s="13" t="n">
        <v>2.03677</v>
      </c>
      <c r="Y106" s="13" t="n">
        <v>2.0233</v>
      </c>
    </row>
    <row r="107" customFormat="false" ht="12.75" hidden="false" customHeight="false" outlineLevel="0" collapsed="false">
      <c r="A107" s="10" t="n">
        <v>29</v>
      </c>
      <c r="B107" s="13" t="n">
        <v>1.95934</v>
      </c>
      <c r="C107" s="13" t="n">
        <v>1.93959</v>
      </c>
      <c r="D107" s="13" t="n">
        <v>1.95815</v>
      </c>
      <c r="E107" s="13" t="n">
        <v>1.98186</v>
      </c>
      <c r="F107" s="13" t="n">
        <v>1.99648</v>
      </c>
      <c r="G107" s="13" t="n">
        <v>2.02424</v>
      </c>
      <c r="H107" s="13" t="n">
        <v>2.02772</v>
      </c>
      <c r="I107" s="13" t="n">
        <v>2.02534</v>
      </c>
      <c r="J107" s="13" t="n">
        <v>2.01825</v>
      </c>
      <c r="K107" s="13" t="n">
        <v>2.01565</v>
      </c>
      <c r="L107" s="13" t="n">
        <v>2.0132</v>
      </c>
      <c r="M107" s="13" t="n">
        <v>2.00918</v>
      </c>
      <c r="N107" s="13" t="n">
        <v>2.00819</v>
      </c>
      <c r="O107" s="13" t="n">
        <v>2.01591</v>
      </c>
      <c r="P107" s="13" t="n">
        <v>2.02287</v>
      </c>
      <c r="Q107" s="13" t="n">
        <v>2.018</v>
      </c>
      <c r="R107" s="13" t="n">
        <v>2.00954</v>
      </c>
      <c r="S107" s="13" t="n">
        <v>2.00771</v>
      </c>
      <c r="T107" s="13" t="n">
        <v>2.01737</v>
      </c>
      <c r="U107" s="13" t="n">
        <v>2.0211</v>
      </c>
      <c r="V107" s="13" t="n">
        <v>1.99861</v>
      </c>
      <c r="W107" s="13" t="n">
        <v>1.98416</v>
      </c>
      <c r="X107" s="13" t="n">
        <v>1.98067</v>
      </c>
      <c r="Y107" s="13" t="n">
        <v>1.9575</v>
      </c>
    </row>
    <row r="108" customFormat="false" ht="12.75" hidden="false" customHeight="false" outlineLevel="0" collapsed="false">
      <c r="A108" s="10" t="n">
        <v>30</v>
      </c>
      <c r="B108" s="13" t="n">
        <v>1.94368</v>
      </c>
      <c r="C108" s="13" t="n">
        <v>1.93248</v>
      </c>
      <c r="D108" s="13" t="n">
        <v>1.95532</v>
      </c>
      <c r="E108" s="13" t="n">
        <v>1.98031</v>
      </c>
      <c r="F108" s="13" t="n">
        <v>1.97333</v>
      </c>
      <c r="G108" s="13" t="n">
        <v>2.00369</v>
      </c>
      <c r="H108" s="13" t="n">
        <v>2.0033</v>
      </c>
      <c r="I108" s="13" t="n">
        <v>1.99341</v>
      </c>
      <c r="J108" s="13" t="n">
        <v>1.98791</v>
      </c>
      <c r="K108" s="13" t="n">
        <v>1.98697</v>
      </c>
      <c r="L108" s="13" t="n">
        <v>1.98615</v>
      </c>
      <c r="M108" s="13" t="n">
        <v>1.99008</v>
      </c>
      <c r="N108" s="13" t="n">
        <v>1.9936</v>
      </c>
      <c r="O108" s="13" t="n">
        <v>1.99978</v>
      </c>
      <c r="P108" s="13" t="n">
        <v>2.00083</v>
      </c>
      <c r="Q108" s="13" t="n">
        <v>2.00707</v>
      </c>
      <c r="R108" s="13" t="n">
        <v>2.00324</v>
      </c>
      <c r="S108" s="13" t="n">
        <v>2.0011</v>
      </c>
      <c r="T108" s="13" t="n">
        <v>2.01047</v>
      </c>
      <c r="U108" s="13" t="n">
        <v>2.01016</v>
      </c>
      <c r="V108" s="13" t="n">
        <v>1.98263</v>
      </c>
      <c r="W108" s="13" t="n">
        <v>1.97334</v>
      </c>
      <c r="X108" s="13" t="n">
        <v>1.95945</v>
      </c>
      <c r="Y108" s="13" t="n">
        <v>1.94803</v>
      </c>
    </row>
    <row r="109" customFormat="false" ht="12.75" hidden="false" customHeight="false" outlineLevel="0" collapsed="false">
      <c r="A109" s="14" t="n">
        <v>31</v>
      </c>
      <c r="B109" s="15" t="n">
        <v>2.02034</v>
      </c>
      <c r="C109" s="15" t="n">
        <v>2.04027</v>
      </c>
      <c r="D109" s="15" t="n">
        <v>2.05642</v>
      </c>
      <c r="E109" s="15" t="n">
        <v>2.0812</v>
      </c>
      <c r="F109" s="15" t="n">
        <v>2.07523</v>
      </c>
      <c r="G109" s="15" t="n">
        <v>2.09732</v>
      </c>
      <c r="H109" s="15" t="n">
        <v>2.11954</v>
      </c>
      <c r="I109" s="15" t="n">
        <v>2.12749</v>
      </c>
      <c r="J109" s="15" t="n">
        <v>2.13121</v>
      </c>
      <c r="K109" s="15" t="n">
        <v>2.1296</v>
      </c>
      <c r="L109" s="15" t="n">
        <v>2.12664</v>
      </c>
      <c r="M109" s="15" t="n">
        <v>2.12431</v>
      </c>
      <c r="N109" s="15" t="n">
        <v>2.12263</v>
      </c>
      <c r="O109" s="15" t="n">
        <v>2.12454</v>
      </c>
      <c r="P109" s="15" t="n">
        <v>2.12534</v>
      </c>
      <c r="Q109" s="15" t="n">
        <v>2.11579</v>
      </c>
      <c r="R109" s="15" t="n">
        <v>2.10774</v>
      </c>
      <c r="S109" s="15" t="n">
        <v>2.10628</v>
      </c>
      <c r="T109" s="15" t="n">
        <v>2.11162</v>
      </c>
      <c r="U109" s="15" t="n">
        <v>2.11096</v>
      </c>
      <c r="V109" s="15" t="n">
        <v>2.07345</v>
      </c>
      <c r="W109" s="15" t="n">
        <v>2.05226</v>
      </c>
      <c r="X109" s="15" t="n">
        <v>2.021</v>
      </c>
      <c r="Y109" s="15" t="n">
        <v>2.0176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95745</v>
      </c>
      <c r="C115" s="13" t="n">
        <v>1.95285</v>
      </c>
      <c r="D115" s="13" t="n">
        <v>1.94825</v>
      </c>
      <c r="E115" s="13" t="n">
        <v>1.94256</v>
      </c>
      <c r="F115" s="13" t="n">
        <v>1.94035</v>
      </c>
      <c r="G115" s="13" t="n">
        <v>1.9519</v>
      </c>
      <c r="H115" s="13" t="n">
        <v>1.95549</v>
      </c>
      <c r="I115" s="13" t="n">
        <v>1.93651</v>
      </c>
      <c r="J115" s="13" t="n">
        <v>1.91852</v>
      </c>
      <c r="K115" s="13" t="n">
        <v>1.93028</v>
      </c>
      <c r="L115" s="13" t="n">
        <v>1.93382</v>
      </c>
      <c r="M115" s="13" t="n">
        <v>1.81135</v>
      </c>
      <c r="N115" s="13" t="n">
        <v>1.94035</v>
      </c>
      <c r="O115" s="13" t="n">
        <v>1.93819</v>
      </c>
      <c r="P115" s="13" t="n">
        <v>1.94947</v>
      </c>
      <c r="Q115" s="13" t="n">
        <v>1.95096</v>
      </c>
      <c r="R115" s="13" t="n">
        <v>1.95025</v>
      </c>
      <c r="S115" s="13" t="n">
        <v>1.94979</v>
      </c>
      <c r="T115" s="13" t="n">
        <v>1.95844</v>
      </c>
      <c r="U115" s="13" t="n">
        <v>1.97031</v>
      </c>
      <c r="V115" s="13" t="n">
        <v>1.97275</v>
      </c>
      <c r="W115" s="13" t="n">
        <v>1.96389</v>
      </c>
      <c r="X115" s="13" t="n">
        <v>1.9566</v>
      </c>
      <c r="Y115" s="13" t="n">
        <v>1.94961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96903</v>
      </c>
      <c r="C116" s="13" t="n">
        <v>1.96087</v>
      </c>
      <c r="D116" s="13" t="n">
        <v>1.96401</v>
      </c>
      <c r="E116" s="13" t="n">
        <v>1.96645</v>
      </c>
      <c r="F116" s="13" t="n">
        <v>1.96336</v>
      </c>
      <c r="G116" s="13" t="n">
        <v>1.97082</v>
      </c>
      <c r="H116" s="13" t="n">
        <v>1.98045</v>
      </c>
      <c r="I116" s="13" t="n">
        <v>1.94936</v>
      </c>
      <c r="J116" s="13" t="n">
        <v>1.95133</v>
      </c>
      <c r="K116" s="13" t="n">
        <v>1.98773</v>
      </c>
      <c r="L116" s="13" t="n">
        <v>1.98763</v>
      </c>
      <c r="M116" s="13" t="n">
        <v>1.99059</v>
      </c>
      <c r="N116" s="13" t="n">
        <v>1.99672</v>
      </c>
      <c r="O116" s="13" t="n">
        <v>1.99239</v>
      </c>
      <c r="P116" s="13" t="n">
        <v>2.0115</v>
      </c>
      <c r="Q116" s="13" t="n">
        <v>2.01281</v>
      </c>
      <c r="R116" s="13" t="n">
        <v>2.0026</v>
      </c>
      <c r="S116" s="13" t="n">
        <v>2.0329</v>
      </c>
      <c r="T116" s="13" t="n">
        <v>2.03653</v>
      </c>
      <c r="U116" s="13" t="n">
        <v>2.01985</v>
      </c>
      <c r="V116" s="13" t="n">
        <v>2.00967</v>
      </c>
      <c r="W116" s="13" t="n">
        <v>1.99546</v>
      </c>
      <c r="X116" s="13" t="n">
        <v>1.98732</v>
      </c>
      <c r="Y116" s="13" t="n">
        <v>1.97789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96401</v>
      </c>
      <c r="C117" s="13" t="n">
        <v>1.94971</v>
      </c>
      <c r="D117" s="13" t="n">
        <v>1.94459</v>
      </c>
      <c r="E117" s="13" t="n">
        <v>1.95122</v>
      </c>
      <c r="F117" s="13" t="n">
        <v>1.95127</v>
      </c>
      <c r="G117" s="13" t="n">
        <v>1.95709</v>
      </c>
      <c r="H117" s="13" t="n">
        <v>1.97407</v>
      </c>
      <c r="I117" s="13" t="n">
        <v>1.96855</v>
      </c>
      <c r="J117" s="13" t="n">
        <v>1.98003</v>
      </c>
      <c r="K117" s="13" t="n">
        <v>1.98835</v>
      </c>
      <c r="L117" s="13" t="n">
        <v>1.98346</v>
      </c>
      <c r="M117" s="13" t="n">
        <v>1.98342</v>
      </c>
      <c r="N117" s="13" t="n">
        <v>1.99143</v>
      </c>
      <c r="O117" s="13" t="n">
        <v>1.98778</v>
      </c>
      <c r="P117" s="13" t="n">
        <v>1.99742</v>
      </c>
      <c r="Q117" s="13" t="n">
        <v>1.99508</v>
      </c>
      <c r="R117" s="13" t="n">
        <v>1.99444</v>
      </c>
      <c r="S117" s="13" t="n">
        <v>2.01066</v>
      </c>
      <c r="T117" s="13" t="n">
        <v>2.01342</v>
      </c>
      <c r="U117" s="13" t="n">
        <v>1.99496</v>
      </c>
      <c r="V117" s="13" t="n">
        <v>2.00069</v>
      </c>
      <c r="W117" s="13" t="n">
        <v>1.98027</v>
      </c>
      <c r="X117" s="13" t="n">
        <v>1.96772</v>
      </c>
      <c r="Y117" s="13" t="n">
        <v>1.96344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01896</v>
      </c>
      <c r="C118" s="13" t="n">
        <v>1.99927</v>
      </c>
      <c r="D118" s="13" t="n">
        <v>2.00159</v>
      </c>
      <c r="E118" s="13" t="n">
        <v>1.98856</v>
      </c>
      <c r="F118" s="13" t="n">
        <v>2.00068</v>
      </c>
      <c r="G118" s="13" t="n">
        <v>2.01454</v>
      </c>
      <c r="H118" s="13" t="n">
        <v>2.03803</v>
      </c>
      <c r="I118" s="13" t="n">
        <v>2.03521</v>
      </c>
      <c r="J118" s="13" t="n">
        <v>2.05857</v>
      </c>
      <c r="K118" s="13" t="n">
        <v>2.06481</v>
      </c>
      <c r="L118" s="13" t="n">
        <v>2.0624</v>
      </c>
      <c r="M118" s="13" t="n">
        <v>2.0622</v>
      </c>
      <c r="N118" s="13" t="n">
        <v>2.06998</v>
      </c>
      <c r="O118" s="13" t="n">
        <v>2.06376</v>
      </c>
      <c r="P118" s="13" t="n">
        <v>2.06712</v>
      </c>
      <c r="Q118" s="13" t="n">
        <v>2.06077</v>
      </c>
      <c r="R118" s="13" t="n">
        <v>2.05958</v>
      </c>
      <c r="S118" s="13" t="n">
        <v>2.07006</v>
      </c>
      <c r="T118" s="13" t="n">
        <v>2.11222</v>
      </c>
      <c r="U118" s="13" t="n">
        <v>2.09911</v>
      </c>
      <c r="V118" s="13" t="n">
        <v>2.10071</v>
      </c>
      <c r="W118" s="13" t="n">
        <v>2.07491</v>
      </c>
      <c r="X118" s="13" t="n">
        <v>2.05562</v>
      </c>
      <c r="Y118" s="13" t="n">
        <v>2.05106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04158</v>
      </c>
      <c r="C119" s="13" t="n">
        <v>2.02835</v>
      </c>
      <c r="D119" s="13" t="n">
        <v>2.02421</v>
      </c>
      <c r="E119" s="13" t="n">
        <v>2.01361</v>
      </c>
      <c r="F119" s="13" t="n">
        <v>2.02576</v>
      </c>
      <c r="G119" s="13" t="n">
        <v>2.05413</v>
      </c>
      <c r="H119" s="13" t="n">
        <v>2.07705</v>
      </c>
      <c r="I119" s="13" t="n">
        <v>2.07555</v>
      </c>
      <c r="J119" s="13" t="n">
        <v>2.09376</v>
      </c>
      <c r="K119" s="13" t="n">
        <v>2.09444</v>
      </c>
      <c r="L119" s="13" t="n">
        <v>2.09357</v>
      </c>
      <c r="M119" s="13" t="n">
        <v>2.0925</v>
      </c>
      <c r="N119" s="13" t="n">
        <v>2.08185</v>
      </c>
      <c r="O119" s="13" t="n">
        <v>2.088</v>
      </c>
      <c r="P119" s="13" t="n">
        <v>2.09763</v>
      </c>
      <c r="Q119" s="13" t="n">
        <v>2.10009</v>
      </c>
      <c r="R119" s="13" t="n">
        <v>2.09599</v>
      </c>
      <c r="S119" s="13" t="n">
        <v>2.09325</v>
      </c>
      <c r="T119" s="13" t="n">
        <v>2.12195</v>
      </c>
      <c r="U119" s="13" t="n">
        <v>2.10309</v>
      </c>
      <c r="V119" s="13" t="n">
        <v>2.09642</v>
      </c>
      <c r="W119" s="13" t="n">
        <v>2.07997</v>
      </c>
      <c r="X119" s="13" t="n">
        <v>2.07128</v>
      </c>
      <c r="Y119" s="13" t="n">
        <v>2.0449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01046</v>
      </c>
      <c r="C120" s="13" t="n">
        <v>2.00018</v>
      </c>
      <c r="D120" s="13" t="n">
        <v>1.99887</v>
      </c>
      <c r="E120" s="13" t="n">
        <v>1.98801</v>
      </c>
      <c r="F120" s="13" t="n">
        <v>2.00739</v>
      </c>
      <c r="G120" s="13" t="n">
        <v>2.02271</v>
      </c>
      <c r="H120" s="13" t="n">
        <v>2.04901</v>
      </c>
      <c r="I120" s="13" t="n">
        <v>2.04202</v>
      </c>
      <c r="J120" s="13" t="n">
        <v>2.06203</v>
      </c>
      <c r="K120" s="13" t="n">
        <v>2.06702</v>
      </c>
      <c r="L120" s="13" t="n">
        <v>2.06409</v>
      </c>
      <c r="M120" s="13" t="n">
        <v>2.06315</v>
      </c>
      <c r="N120" s="13" t="n">
        <v>2.05498</v>
      </c>
      <c r="O120" s="13" t="n">
        <v>2.06763</v>
      </c>
      <c r="P120" s="13" t="n">
        <v>2.0734</v>
      </c>
      <c r="Q120" s="13" t="n">
        <v>2.06635</v>
      </c>
      <c r="R120" s="13" t="n">
        <v>2.06019</v>
      </c>
      <c r="S120" s="13" t="n">
        <v>2.06276</v>
      </c>
      <c r="T120" s="13" t="n">
        <v>2.09462</v>
      </c>
      <c r="U120" s="13" t="n">
        <v>2.07394</v>
      </c>
      <c r="V120" s="13" t="n">
        <v>2.0647</v>
      </c>
      <c r="W120" s="13" t="n">
        <v>2.04864</v>
      </c>
      <c r="X120" s="13" t="n">
        <v>2.03614</v>
      </c>
      <c r="Y120" s="13" t="n">
        <v>2.01368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02551</v>
      </c>
      <c r="C121" s="13" t="n">
        <v>2.01293</v>
      </c>
      <c r="D121" s="13" t="n">
        <v>2.0309</v>
      </c>
      <c r="E121" s="13" t="n">
        <v>2.01153</v>
      </c>
      <c r="F121" s="13" t="n">
        <v>2.02106</v>
      </c>
      <c r="G121" s="13" t="n">
        <v>2.04099</v>
      </c>
      <c r="H121" s="13" t="n">
        <v>2.05933</v>
      </c>
      <c r="I121" s="13" t="n">
        <v>2.05918</v>
      </c>
      <c r="J121" s="13" t="n">
        <v>2.07514</v>
      </c>
      <c r="K121" s="13" t="n">
        <v>2.09446</v>
      </c>
      <c r="L121" s="13" t="n">
        <v>2.08957</v>
      </c>
      <c r="M121" s="13" t="n">
        <v>2.08459</v>
      </c>
      <c r="N121" s="13" t="n">
        <v>2.07604</v>
      </c>
      <c r="O121" s="13" t="n">
        <v>2.07969</v>
      </c>
      <c r="P121" s="13" t="n">
        <v>2.10113</v>
      </c>
      <c r="Q121" s="13" t="n">
        <v>2.09414</v>
      </c>
      <c r="R121" s="13" t="n">
        <v>2.09252</v>
      </c>
      <c r="S121" s="13" t="n">
        <v>2.09254</v>
      </c>
      <c r="T121" s="13" t="n">
        <v>2.12546</v>
      </c>
      <c r="U121" s="13" t="n">
        <v>2.10473</v>
      </c>
      <c r="V121" s="13" t="n">
        <v>2.09592</v>
      </c>
      <c r="W121" s="13" t="n">
        <v>2.08175</v>
      </c>
      <c r="X121" s="13" t="n">
        <v>2.07566</v>
      </c>
      <c r="Y121" s="13" t="n">
        <v>2.0587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06404</v>
      </c>
      <c r="C122" s="13" t="n">
        <v>2.05048</v>
      </c>
      <c r="D122" s="13" t="n">
        <v>2.04394</v>
      </c>
      <c r="E122" s="13" t="n">
        <v>2.02801</v>
      </c>
      <c r="F122" s="13" t="n">
        <v>2.05271</v>
      </c>
      <c r="G122" s="13" t="n">
        <v>2.06602</v>
      </c>
      <c r="H122" s="13" t="n">
        <v>2.08449</v>
      </c>
      <c r="I122" s="13" t="n">
        <v>2.08833</v>
      </c>
      <c r="J122" s="13" t="n">
        <v>2.10532</v>
      </c>
      <c r="K122" s="13" t="n">
        <v>2.12256</v>
      </c>
      <c r="L122" s="13" t="n">
        <v>2.12044</v>
      </c>
      <c r="M122" s="13" t="n">
        <v>2.12419</v>
      </c>
      <c r="N122" s="13" t="n">
        <v>2.1289</v>
      </c>
      <c r="O122" s="13" t="n">
        <v>2.12093</v>
      </c>
      <c r="P122" s="13" t="n">
        <v>2.13038</v>
      </c>
      <c r="Q122" s="13" t="n">
        <v>2.13086</v>
      </c>
      <c r="R122" s="13" t="n">
        <v>2.1301</v>
      </c>
      <c r="S122" s="13" t="n">
        <v>2.12603</v>
      </c>
      <c r="T122" s="13" t="n">
        <v>2.15289</v>
      </c>
      <c r="U122" s="13" t="n">
        <v>2.13216</v>
      </c>
      <c r="V122" s="13" t="n">
        <v>2.11843</v>
      </c>
      <c r="W122" s="13" t="n">
        <v>2.10208</v>
      </c>
      <c r="X122" s="13" t="n">
        <v>2.09369</v>
      </c>
      <c r="Y122" s="13" t="n">
        <v>2.085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98012</v>
      </c>
      <c r="C123" s="13" t="n">
        <v>1.97919</v>
      </c>
      <c r="D123" s="13" t="n">
        <v>1.96165</v>
      </c>
      <c r="E123" s="13" t="n">
        <v>1.97844</v>
      </c>
      <c r="F123" s="13" t="n">
        <v>2.00694</v>
      </c>
      <c r="G123" s="13" t="n">
        <v>2.03423</v>
      </c>
      <c r="H123" s="13" t="n">
        <v>2.05078</v>
      </c>
      <c r="I123" s="13" t="n">
        <v>2.04401</v>
      </c>
      <c r="J123" s="13" t="n">
        <v>2.03959</v>
      </c>
      <c r="K123" s="13" t="n">
        <v>2.03821</v>
      </c>
      <c r="L123" s="13" t="n">
        <v>2.03489</v>
      </c>
      <c r="M123" s="13" t="n">
        <v>2.036</v>
      </c>
      <c r="N123" s="13" t="n">
        <v>2.04259</v>
      </c>
      <c r="O123" s="13" t="n">
        <v>2.0347</v>
      </c>
      <c r="P123" s="13" t="n">
        <v>2.03976</v>
      </c>
      <c r="Q123" s="13" t="n">
        <v>2.03715</v>
      </c>
      <c r="R123" s="13" t="n">
        <v>2.03191</v>
      </c>
      <c r="S123" s="13" t="n">
        <v>2.02314</v>
      </c>
      <c r="T123" s="13" t="n">
        <v>2.02167</v>
      </c>
      <c r="U123" s="13" t="n">
        <v>2.00352</v>
      </c>
      <c r="V123" s="13" t="n">
        <v>2.01549</v>
      </c>
      <c r="W123" s="13" t="n">
        <v>2.00371</v>
      </c>
      <c r="X123" s="13" t="n">
        <v>1.99145</v>
      </c>
      <c r="Y123" s="13" t="n">
        <v>1.97497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95347</v>
      </c>
      <c r="C124" s="13" t="n">
        <v>1.94784</v>
      </c>
      <c r="D124" s="13" t="n">
        <v>1.89271</v>
      </c>
      <c r="E124" s="13" t="n">
        <v>1.95501</v>
      </c>
      <c r="F124" s="13" t="n">
        <v>1.96961</v>
      </c>
      <c r="G124" s="13" t="n">
        <v>2.00077</v>
      </c>
      <c r="H124" s="13" t="n">
        <v>2.02021</v>
      </c>
      <c r="I124" s="13" t="n">
        <v>2.02994</v>
      </c>
      <c r="J124" s="13" t="n">
        <v>2.02014</v>
      </c>
      <c r="K124" s="13" t="n">
        <v>2.01986</v>
      </c>
      <c r="L124" s="13" t="n">
        <v>2.01652</v>
      </c>
      <c r="M124" s="13" t="n">
        <v>2.01543</v>
      </c>
      <c r="N124" s="13" t="n">
        <v>2.02484</v>
      </c>
      <c r="O124" s="13" t="n">
        <v>2.03085</v>
      </c>
      <c r="P124" s="13" t="n">
        <v>2.02989</v>
      </c>
      <c r="Q124" s="13" t="n">
        <v>2.02697</v>
      </c>
      <c r="R124" s="13" t="n">
        <v>2.01869</v>
      </c>
      <c r="S124" s="13" t="n">
        <v>2.01147</v>
      </c>
      <c r="T124" s="13" t="n">
        <v>1.99323</v>
      </c>
      <c r="U124" s="13" t="n">
        <v>1.97453</v>
      </c>
      <c r="V124" s="13" t="n">
        <v>1.99767</v>
      </c>
      <c r="W124" s="13" t="n">
        <v>1.97984</v>
      </c>
      <c r="X124" s="13" t="n">
        <v>1.97008</v>
      </c>
      <c r="Y124" s="13" t="n">
        <v>1.95073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9286</v>
      </c>
      <c r="C125" s="13" t="n">
        <v>1.90099</v>
      </c>
      <c r="D125" s="13" t="n">
        <v>1.8497</v>
      </c>
      <c r="E125" s="13" t="n">
        <v>1.85615</v>
      </c>
      <c r="F125" s="13" t="n">
        <v>1.94553</v>
      </c>
      <c r="G125" s="13" t="n">
        <v>1.96288</v>
      </c>
      <c r="H125" s="13" t="n">
        <v>1.98008</v>
      </c>
      <c r="I125" s="13" t="n">
        <v>1.98501</v>
      </c>
      <c r="J125" s="13" t="n">
        <v>1.97969</v>
      </c>
      <c r="K125" s="13" t="n">
        <v>1.97881</v>
      </c>
      <c r="L125" s="13" t="n">
        <v>1.97585</v>
      </c>
      <c r="M125" s="13" t="n">
        <v>1.9764</v>
      </c>
      <c r="N125" s="13" t="n">
        <v>1.98247</v>
      </c>
      <c r="O125" s="13" t="n">
        <v>1.99436</v>
      </c>
      <c r="P125" s="13" t="n">
        <v>1.99794</v>
      </c>
      <c r="Q125" s="13" t="n">
        <v>1.99858</v>
      </c>
      <c r="R125" s="13" t="n">
        <v>1.99177</v>
      </c>
      <c r="S125" s="13" t="n">
        <v>1.98485</v>
      </c>
      <c r="T125" s="13" t="n">
        <v>1.96955</v>
      </c>
      <c r="U125" s="13" t="n">
        <v>1.95329</v>
      </c>
      <c r="V125" s="13" t="n">
        <v>1.9737</v>
      </c>
      <c r="W125" s="13" t="n">
        <v>1.95559</v>
      </c>
      <c r="X125" s="13" t="n">
        <v>1.94339</v>
      </c>
      <c r="Y125" s="13" t="n">
        <v>1.94001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86589</v>
      </c>
      <c r="C126" s="13" t="n">
        <v>1.87946</v>
      </c>
      <c r="D126" s="13" t="n">
        <v>1.8155</v>
      </c>
      <c r="E126" s="13" t="n">
        <v>1.88261</v>
      </c>
      <c r="F126" s="13" t="n">
        <v>1.94914</v>
      </c>
      <c r="G126" s="13" t="n">
        <v>1.9642</v>
      </c>
      <c r="H126" s="13" t="n">
        <v>1.9872</v>
      </c>
      <c r="I126" s="13" t="n">
        <v>1.99606</v>
      </c>
      <c r="J126" s="13" t="n">
        <v>1.99794</v>
      </c>
      <c r="K126" s="13" t="n">
        <v>1.9969</v>
      </c>
      <c r="L126" s="13" t="n">
        <v>1.99403</v>
      </c>
      <c r="M126" s="13" t="n">
        <v>1.99351</v>
      </c>
      <c r="N126" s="13" t="n">
        <v>2.00244</v>
      </c>
      <c r="O126" s="13" t="n">
        <v>2.01183</v>
      </c>
      <c r="P126" s="13" t="n">
        <v>2.01213</v>
      </c>
      <c r="Q126" s="13" t="n">
        <v>2.01102</v>
      </c>
      <c r="R126" s="13" t="n">
        <v>2.00446</v>
      </c>
      <c r="S126" s="13" t="n">
        <v>2.00267</v>
      </c>
      <c r="T126" s="13" t="n">
        <v>1.98896</v>
      </c>
      <c r="U126" s="13" t="n">
        <v>1.98691</v>
      </c>
      <c r="V126" s="13" t="n">
        <v>1.99592</v>
      </c>
      <c r="W126" s="13" t="n">
        <v>1.98151</v>
      </c>
      <c r="X126" s="13" t="n">
        <v>1.96086</v>
      </c>
      <c r="Y126" s="13" t="n">
        <v>1.9489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95797</v>
      </c>
      <c r="C127" s="13" t="n">
        <v>1.95434</v>
      </c>
      <c r="D127" s="13" t="n">
        <v>1.95654</v>
      </c>
      <c r="E127" s="13" t="n">
        <v>1.96602</v>
      </c>
      <c r="F127" s="13" t="n">
        <v>1.97106</v>
      </c>
      <c r="G127" s="13" t="n">
        <v>1.96942</v>
      </c>
      <c r="H127" s="13" t="n">
        <v>1.99189</v>
      </c>
      <c r="I127" s="13" t="n">
        <v>2.00082</v>
      </c>
      <c r="J127" s="13" t="n">
        <v>2.0062</v>
      </c>
      <c r="K127" s="13" t="n">
        <v>2.00833</v>
      </c>
      <c r="L127" s="13" t="n">
        <v>2.0119</v>
      </c>
      <c r="M127" s="13" t="n">
        <v>2.00895</v>
      </c>
      <c r="N127" s="13" t="n">
        <v>2.01128</v>
      </c>
      <c r="O127" s="13" t="n">
        <v>2.01997</v>
      </c>
      <c r="P127" s="13" t="n">
        <v>2.03235</v>
      </c>
      <c r="Q127" s="13" t="n">
        <v>2.02566</v>
      </c>
      <c r="R127" s="13" t="n">
        <v>2.02719</v>
      </c>
      <c r="S127" s="13" t="n">
        <v>2.04612</v>
      </c>
      <c r="T127" s="13" t="n">
        <v>2.02402</v>
      </c>
      <c r="U127" s="13" t="n">
        <v>2.00282</v>
      </c>
      <c r="V127" s="13" t="n">
        <v>2.00414</v>
      </c>
      <c r="W127" s="13" t="n">
        <v>1.99083</v>
      </c>
      <c r="X127" s="13" t="n">
        <v>1.96792</v>
      </c>
      <c r="Y127" s="13" t="n">
        <v>1.95561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94889</v>
      </c>
      <c r="C128" s="13" t="n">
        <v>1.94937</v>
      </c>
      <c r="D128" s="13" t="n">
        <v>1.94998</v>
      </c>
      <c r="E128" s="13" t="n">
        <v>1.95302</v>
      </c>
      <c r="F128" s="13" t="n">
        <v>1.95226</v>
      </c>
      <c r="G128" s="13" t="n">
        <v>1.95042</v>
      </c>
      <c r="H128" s="13" t="n">
        <v>1.96563</v>
      </c>
      <c r="I128" s="13" t="n">
        <v>1.9741</v>
      </c>
      <c r="J128" s="13" t="n">
        <v>1.97084</v>
      </c>
      <c r="K128" s="13" t="n">
        <v>1.97039</v>
      </c>
      <c r="L128" s="13" t="n">
        <v>1.98296</v>
      </c>
      <c r="M128" s="13" t="n">
        <v>1.98172</v>
      </c>
      <c r="N128" s="13" t="n">
        <v>1.99091</v>
      </c>
      <c r="O128" s="13" t="n">
        <v>2.00522</v>
      </c>
      <c r="P128" s="13" t="n">
        <v>2.01705</v>
      </c>
      <c r="Q128" s="13" t="n">
        <v>2.0166</v>
      </c>
      <c r="R128" s="13" t="n">
        <v>2.01947</v>
      </c>
      <c r="S128" s="13" t="n">
        <v>2.03441</v>
      </c>
      <c r="T128" s="13" t="n">
        <v>2.01741</v>
      </c>
      <c r="U128" s="13" t="n">
        <v>1.98968</v>
      </c>
      <c r="V128" s="13" t="n">
        <v>1.98773</v>
      </c>
      <c r="W128" s="13" t="n">
        <v>1.97891</v>
      </c>
      <c r="X128" s="13" t="n">
        <v>1.95543</v>
      </c>
      <c r="Y128" s="13" t="n">
        <v>1.9501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92451</v>
      </c>
      <c r="C129" s="13" t="n">
        <v>1.9257</v>
      </c>
      <c r="D129" s="13" t="n">
        <v>1.93655</v>
      </c>
      <c r="E129" s="13" t="n">
        <v>1.92661</v>
      </c>
      <c r="F129" s="13" t="n">
        <v>1.94778</v>
      </c>
      <c r="G129" s="13" t="n">
        <v>1.95422</v>
      </c>
      <c r="H129" s="13" t="n">
        <v>1.96888</v>
      </c>
      <c r="I129" s="13" t="n">
        <v>1.9743</v>
      </c>
      <c r="J129" s="13" t="n">
        <v>1.9689</v>
      </c>
      <c r="K129" s="13" t="n">
        <v>1.97252</v>
      </c>
      <c r="L129" s="13" t="n">
        <v>1.9692</v>
      </c>
      <c r="M129" s="13" t="n">
        <v>1.96711</v>
      </c>
      <c r="N129" s="13" t="n">
        <v>1.96765</v>
      </c>
      <c r="O129" s="13" t="n">
        <v>1.98143</v>
      </c>
      <c r="P129" s="13" t="n">
        <v>1.99697</v>
      </c>
      <c r="Q129" s="13" t="n">
        <v>1.99127</v>
      </c>
      <c r="R129" s="13" t="n">
        <v>1.98319</v>
      </c>
      <c r="S129" s="13" t="n">
        <v>1.97418</v>
      </c>
      <c r="T129" s="13" t="n">
        <v>1.95935</v>
      </c>
      <c r="U129" s="13" t="n">
        <v>1.94311</v>
      </c>
      <c r="V129" s="13" t="n">
        <v>1.94002</v>
      </c>
      <c r="W129" s="13" t="n">
        <v>1.94332</v>
      </c>
      <c r="X129" s="13" t="n">
        <v>1.93524</v>
      </c>
      <c r="Y129" s="13" t="n">
        <v>1.9243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97188</v>
      </c>
      <c r="C130" s="13" t="n">
        <v>1.97123</v>
      </c>
      <c r="D130" s="13" t="n">
        <v>1.98203</v>
      </c>
      <c r="E130" s="13" t="n">
        <v>1.97245</v>
      </c>
      <c r="F130" s="13" t="n">
        <v>1.99409</v>
      </c>
      <c r="G130" s="13" t="n">
        <v>2.01889</v>
      </c>
      <c r="H130" s="13" t="n">
        <v>2.03927</v>
      </c>
      <c r="I130" s="13" t="n">
        <v>2.05245</v>
      </c>
      <c r="J130" s="13" t="n">
        <v>2.04598</v>
      </c>
      <c r="K130" s="13" t="n">
        <v>2.04381</v>
      </c>
      <c r="L130" s="13" t="n">
        <v>2.03643</v>
      </c>
      <c r="M130" s="13" t="n">
        <v>2.03708</v>
      </c>
      <c r="N130" s="13" t="n">
        <v>2.03565</v>
      </c>
      <c r="O130" s="13" t="n">
        <v>2.04779</v>
      </c>
      <c r="P130" s="13" t="n">
        <v>2.05713</v>
      </c>
      <c r="Q130" s="13" t="n">
        <v>2.05109</v>
      </c>
      <c r="R130" s="13" t="n">
        <v>2.04607</v>
      </c>
      <c r="S130" s="13" t="n">
        <v>2.0386</v>
      </c>
      <c r="T130" s="13" t="n">
        <v>2.01685</v>
      </c>
      <c r="U130" s="13" t="n">
        <v>2.00035</v>
      </c>
      <c r="V130" s="13" t="n">
        <v>2.01471</v>
      </c>
      <c r="W130" s="13" t="n">
        <v>2.00006</v>
      </c>
      <c r="X130" s="13" t="n">
        <v>1.9808</v>
      </c>
      <c r="Y130" s="13" t="n">
        <v>1.9691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99181</v>
      </c>
      <c r="C131" s="13" t="n">
        <v>1.99561</v>
      </c>
      <c r="D131" s="13" t="n">
        <v>2.01757</v>
      </c>
      <c r="E131" s="13" t="n">
        <v>2.00432</v>
      </c>
      <c r="F131" s="13" t="n">
        <v>2.02132</v>
      </c>
      <c r="G131" s="13" t="n">
        <v>2.04452</v>
      </c>
      <c r="H131" s="13" t="n">
        <v>2.05616</v>
      </c>
      <c r="I131" s="13" t="n">
        <v>2.05679</v>
      </c>
      <c r="J131" s="13" t="n">
        <v>2.05201</v>
      </c>
      <c r="K131" s="13" t="n">
        <v>2.05091</v>
      </c>
      <c r="L131" s="13" t="n">
        <v>2.05079</v>
      </c>
      <c r="M131" s="13" t="n">
        <v>2.05091</v>
      </c>
      <c r="N131" s="13" t="n">
        <v>2.05213</v>
      </c>
      <c r="O131" s="13" t="n">
        <v>2.06294</v>
      </c>
      <c r="P131" s="13" t="n">
        <v>2.06514</v>
      </c>
      <c r="Q131" s="13" t="n">
        <v>2.06623</v>
      </c>
      <c r="R131" s="13" t="n">
        <v>2.05962</v>
      </c>
      <c r="S131" s="13" t="n">
        <v>2.04814</v>
      </c>
      <c r="T131" s="13" t="n">
        <v>2.03248</v>
      </c>
      <c r="U131" s="13" t="n">
        <v>2.01479</v>
      </c>
      <c r="V131" s="13" t="n">
        <v>2.02954</v>
      </c>
      <c r="W131" s="13" t="n">
        <v>2.0125</v>
      </c>
      <c r="X131" s="13" t="n">
        <v>2.00234</v>
      </c>
      <c r="Y131" s="13" t="n">
        <v>1.98442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94201</v>
      </c>
      <c r="C132" s="13" t="n">
        <v>1.9336</v>
      </c>
      <c r="D132" s="13" t="n">
        <v>1.95236</v>
      </c>
      <c r="E132" s="13" t="n">
        <v>1.93579</v>
      </c>
      <c r="F132" s="13" t="n">
        <v>1.96195</v>
      </c>
      <c r="G132" s="13" t="n">
        <v>1.97407</v>
      </c>
      <c r="H132" s="13" t="n">
        <v>1.98722</v>
      </c>
      <c r="I132" s="13" t="n">
        <v>1.97533</v>
      </c>
      <c r="J132" s="13" t="n">
        <v>1.96578</v>
      </c>
      <c r="K132" s="13" t="n">
        <v>1.96129</v>
      </c>
      <c r="L132" s="13" t="n">
        <v>1.95857</v>
      </c>
      <c r="M132" s="13" t="n">
        <v>1.96483</v>
      </c>
      <c r="N132" s="13" t="n">
        <v>1.96874</v>
      </c>
      <c r="O132" s="13" t="n">
        <v>1.97652</v>
      </c>
      <c r="P132" s="13" t="n">
        <v>1.98298</v>
      </c>
      <c r="Q132" s="13" t="n">
        <v>1.97893</v>
      </c>
      <c r="R132" s="13" t="n">
        <v>1.97413</v>
      </c>
      <c r="S132" s="13" t="n">
        <v>1.97641</v>
      </c>
      <c r="T132" s="13" t="n">
        <v>1.96308</v>
      </c>
      <c r="U132" s="13" t="n">
        <v>1.96541</v>
      </c>
      <c r="V132" s="13" t="n">
        <v>1.95604</v>
      </c>
      <c r="W132" s="13" t="n">
        <v>1.93008</v>
      </c>
      <c r="X132" s="13" t="n">
        <v>1.93194</v>
      </c>
      <c r="Y132" s="13" t="n">
        <v>1.9089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9333</v>
      </c>
      <c r="C133" s="13" t="n">
        <v>1.93408</v>
      </c>
      <c r="D133" s="13" t="n">
        <v>1.95098</v>
      </c>
      <c r="E133" s="13" t="n">
        <v>1.93561</v>
      </c>
      <c r="F133" s="13" t="n">
        <v>1.96423</v>
      </c>
      <c r="G133" s="13" t="n">
        <v>1.97715</v>
      </c>
      <c r="H133" s="13" t="n">
        <v>1.98396</v>
      </c>
      <c r="I133" s="13" t="n">
        <v>1.97407</v>
      </c>
      <c r="J133" s="13" t="n">
        <v>1.9703</v>
      </c>
      <c r="K133" s="13" t="n">
        <v>1.96983</v>
      </c>
      <c r="L133" s="13" t="n">
        <v>1.96987</v>
      </c>
      <c r="M133" s="13" t="n">
        <v>1.97196</v>
      </c>
      <c r="N133" s="13" t="n">
        <v>1.97642</v>
      </c>
      <c r="O133" s="13" t="n">
        <v>1.98767</v>
      </c>
      <c r="P133" s="13" t="n">
        <v>1.98734</v>
      </c>
      <c r="Q133" s="13" t="n">
        <v>1.98832</v>
      </c>
      <c r="R133" s="13" t="n">
        <v>1.97778</v>
      </c>
      <c r="S133" s="13" t="n">
        <v>1.97595</v>
      </c>
      <c r="T133" s="13" t="n">
        <v>1.96815</v>
      </c>
      <c r="U133" s="13" t="n">
        <v>1.97249</v>
      </c>
      <c r="V133" s="13" t="n">
        <v>1.96381</v>
      </c>
      <c r="W133" s="13" t="n">
        <v>1.95456</v>
      </c>
      <c r="X133" s="13" t="n">
        <v>1.94904</v>
      </c>
      <c r="Y133" s="13" t="n">
        <v>1.94045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95252</v>
      </c>
      <c r="C134" s="13" t="n">
        <v>1.95279</v>
      </c>
      <c r="D134" s="13" t="n">
        <v>1.95443</v>
      </c>
      <c r="E134" s="13" t="n">
        <v>1.94505</v>
      </c>
      <c r="F134" s="13" t="n">
        <v>1.95392</v>
      </c>
      <c r="G134" s="13" t="n">
        <v>1.98045</v>
      </c>
      <c r="H134" s="13" t="n">
        <v>1.99375</v>
      </c>
      <c r="I134" s="13" t="n">
        <v>1.99713</v>
      </c>
      <c r="J134" s="13" t="n">
        <v>2.0084</v>
      </c>
      <c r="K134" s="13" t="n">
        <v>2.00303</v>
      </c>
      <c r="L134" s="13" t="n">
        <v>2.0019</v>
      </c>
      <c r="M134" s="13" t="n">
        <v>2.00271</v>
      </c>
      <c r="N134" s="13" t="n">
        <v>2.00555</v>
      </c>
      <c r="O134" s="13" t="n">
        <v>2.01314</v>
      </c>
      <c r="P134" s="13" t="n">
        <v>2.01887</v>
      </c>
      <c r="Q134" s="13" t="n">
        <v>2.0107</v>
      </c>
      <c r="R134" s="13" t="n">
        <v>2.00523</v>
      </c>
      <c r="S134" s="13" t="n">
        <v>1.99939</v>
      </c>
      <c r="T134" s="13" t="n">
        <v>1.99169</v>
      </c>
      <c r="U134" s="13" t="n">
        <v>1.98887</v>
      </c>
      <c r="V134" s="13" t="n">
        <v>1.97696</v>
      </c>
      <c r="W134" s="13" t="n">
        <v>1.95284</v>
      </c>
      <c r="X134" s="13" t="n">
        <v>1.97013</v>
      </c>
      <c r="Y134" s="13" t="n">
        <v>1.9530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94099</v>
      </c>
      <c r="C135" s="13" t="n">
        <v>1.94007</v>
      </c>
      <c r="D135" s="13" t="n">
        <v>1.94279</v>
      </c>
      <c r="E135" s="13" t="n">
        <v>1.9252</v>
      </c>
      <c r="F135" s="13" t="n">
        <v>1.93053</v>
      </c>
      <c r="G135" s="13" t="n">
        <v>1.95617</v>
      </c>
      <c r="H135" s="13" t="n">
        <v>1.97356</v>
      </c>
      <c r="I135" s="13" t="n">
        <v>1.97388</v>
      </c>
      <c r="J135" s="13" t="n">
        <v>1.97873</v>
      </c>
      <c r="K135" s="13" t="n">
        <v>1.98088</v>
      </c>
      <c r="L135" s="13" t="n">
        <v>1.98481</v>
      </c>
      <c r="M135" s="13" t="n">
        <v>1.98345</v>
      </c>
      <c r="N135" s="13" t="n">
        <v>1.99426</v>
      </c>
      <c r="O135" s="13" t="n">
        <v>2.0063</v>
      </c>
      <c r="P135" s="13" t="n">
        <v>2.005</v>
      </c>
      <c r="Q135" s="13" t="n">
        <v>1.99849</v>
      </c>
      <c r="R135" s="13" t="n">
        <v>1.99328</v>
      </c>
      <c r="S135" s="13" t="n">
        <v>1.98933</v>
      </c>
      <c r="T135" s="13" t="n">
        <v>1.97952</v>
      </c>
      <c r="U135" s="13" t="n">
        <v>1.97945</v>
      </c>
      <c r="V135" s="13" t="n">
        <v>1.95346</v>
      </c>
      <c r="W135" s="13" t="n">
        <v>1.94755</v>
      </c>
      <c r="X135" s="13" t="n">
        <v>1.96107</v>
      </c>
      <c r="Y135" s="13" t="n">
        <v>1.94744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96291</v>
      </c>
      <c r="C136" s="13" t="n">
        <v>1.97155</v>
      </c>
      <c r="D136" s="13" t="n">
        <v>1.97933</v>
      </c>
      <c r="E136" s="13" t="n">
        <v>2.00473</v>
      </c>
      <c r="F136" s="13" t="n">
        <v>2.01408</v>
      </c>
      <c r="G136" s="13" t="n">
        <v>2.03787</v>
      </c>
      <c r="H136" s="13" t="n">
        <v>2.04639</v>
      </c>
      <c r="I136" s="13" t="n">
        <v>2.05504</v>
      </c>
      <c r="J136" s="13" t="n">
        <v>2.05328</v>
      </c>
      <c r="K136" s="13" t="n">
        <v>2.00956</v>
      </c>
      <c r="L136" s="13" t="n">
        <v>2.01288</v>
      </c>
      <c r="M136" s="13" t="n">
        <v>2.01345</v>
      </c>
      <c r="N136" s="13" t="n">
        <v>2.01869</v>
      </c>
      <c r="O136" s="13" t="n">
        <v>2.02795</v>
      </c>
      <c r="P136" s="13" t="n">
        <v>2.02823</v>
      </c>
      <c r="Q136" s="13" t="n">
        <v>2.03066</v>
      </c>
      <c r="R136" s="13" t="n">
        <v>2.0206</v>
      </c>
      <c r="S136" s="13" t="n">
        <v>2.01379</v>
      </c>
      <c r="T136" s="13" t="n">
        <v>1.99992</v>
      </c>
      <c r="U136" s="13" t="n">
        <v>1.99936</v>
      </c>
      <c r="V136" s="13" t="n">
        <v>1.98205</v>
      </c>
      <c r="W136" s="13" t="n">
        <v>1.99052</v>
      </c>
      <c r="X136" s="13" t="n">
        <v>1.97933</v>
      </c>
      <c r="Y136" s="13" t="n">
        <v>1.96468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9859</v>
      </c>
      <c r="C137" s="13" t="n">
        <v>1.98516</v>
      </c>
      <c r="D137" s="13" t="n">
        <v>2.00703</v>
      </c>
      <c r="E137" s="13" t="n">
        <v>2.02948</v>
      </c>
      <c r="F137" s="13" t="n">
        <v>2.02147</v>
      </c>
      <c r="G137" s="13" t="n">
        <v>2.05297</v>
      </c>
      <c r="H137" s="13" t="n">
        <v>2.06603</v>
      </c>
      <c r="I137" s="13" t="n">
        <v>2.06686</v>
      </c>
      <c r="J137" s="13" t="n">
        <v>2.06352</v>
      </c>
      <c r="K137" s="13" t="n">
        <v>2.06286</v>
      </c>
      <c r="L137" s="13" t="n">
        <v>2.05995</v>
      </c>
      <c r="M137" s="13" t="n">
        <v>2.06282</v>
      </c>
      <c r="N137" s="13" t="n">
        <v>2.06445</v>
      </c>
      <c r="O137" s="13" t="n">
        <v>2.07194</v>
      </c>
      <c r="P137" s="13" t="n">
        <v>2.07622</v>
      </c>
      <c r="Q137" s="13" t="n">
        <v>2.07213</v>
      </c>
      <c r="R137" s="13" t="n">
        <v>2.06927</v>
      </c>
      <c r="S137" s="13" t="n">
        <v>2.07092</v>
      </c>
      <c r="T137" s="13" t="n">
        <v>2.04896</v>
      </c>
      <c r="U137" s="13" t="n">
        <v>2.07022</v>
      </c>
      <c r="V137" s="13" t="n">
        <v>2.03593</v>
      </c>
      <c r="W137" s="13" t="n">
        <v>2.015</v>
      </c>
      <c r="X137" s="13" t="n">
        <v>2.00343</v>
      </c>
      <c r="Y137" s="13" t="n">
        <v>1.9884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00303</v>
      </c>
      <c r="C138" s="13" t="n">
        <v>2.00897</v>
      </c>
      <c r="D138" s="13" t="n">
        <v>2.0333</v>
      </c>
      <c r="E138" s="13" t="n">
        <v>2.05742</v>
      </c>
      <c r="F138" s="13" t="n">
        <v>2.04713</v>
      </c>
      <c r="G138" s="13" t="n">
        <v>2.07675</v>
      </c>
      <c r="H138" s="13" t="n">
        <v>2.08776</v>
      </c>
      <c r="I138" s="13" t="n">
        <v>2.08703</v>
      </c>
      <c r="J138" s="13" t="n">
        <v>2.08371</v>
      </c>
      <c r="K138" s="13" t="n">
        <v>2.08471</v>
      </c>
      <c r="L138" s="13" t="n">
        <v>2.08322</v>
      </c>
      <c r="M138" s="13" t="n">
        <v>2.0829</v>
      </c>
      <c r="N138" s="13" t="n">
        <v>2.08523</v>
      </c>
      <c r="O138" s="13" t="n">
        <v>2.0897</v>
      </c>
      <c r="P138" s="13" t="n">
        <v>2.09968</v>
      </c>
      <c r="Q138" s="13" t="n">
        <v>2.09351</v>
      </c>
      <c r="R138" s="13" t="n">
        <v>2.08659</v>
      </c>
      <c r="S138" s="13" t="n">
        <v>2.08402</v>
      </c>
      <c r="T138" s="13" t="n">
        <v>2.07582</v>
      </c>
      <c r="U138" s="13" t="n">
        <v>2.09427</v>
      </c>
      <c r="V138" s="13" t="n">
        <v>2.07007</v>
      </c>
      <c r="W138" s="13" t="n">
        <v>2.04592</v>
      </c>
      <c r="X138" s="13" t="n">
        <v>2.03006</v>
      </c>
      <c r="Y138" s="13" t="n">
        <v>2.01235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00126</v>
      </c>
      <c r="C139" s="13" t="n">
        <v>2.00332</v>
      </c>
      <c r="D139" s="13" t="n">
        <v>2.02409</v>
      </c>
      <c r="E139" s="13" t="n">
        <v>2.04451</v>
      </c>
      <c r="F139" s="13" t="n">
        <v>2.03501</v>
      </c>
      <c r="G139" s="13" t="n">
        <v>2.08284</v>
      </c>
      <c r="H139" s="13" t="n">
        <v>2.09659</v>
      </c>
      <c r="I139" s="13" t="n">
        <v>2.1049</v>
      </c>
      <c r="J139" s="13" t="n">
        <v>2.09977</v>
      </c>
      <c r="K139" s="13" t="n">
        <v>2.09754</v>
      </c>
      <c r="L139" s="13" t="n">
        <v>2.09574</v>
      </c>
      <c r="M139" s="13" t="n">
        <v>2.09323</v>
      </c>
      <c r="N139" s="13" t="n">
        <v>2.09515</v>
      </c>
      <c r="O139" s="13" t="n">
        <v>2.1027</v>
      </c>
      <c r="P139" s="13" t="n">
        <v>2.11369</v>
      </c>
      <c r="Q139" s="13" t="n">
        <v>2.10772</v>
      </c>
      <c r="R139" s="13" t="n">
        <v>2.09983</v>
      </c>
      <c r="S139" s="13" t="n">
        <v>2.0981</v>
      </c>
      <c r="T139" s="13" t="n">
        <v>2.10095</v>
      </c>
      <c r="U139" s="13" t="n">
        <v>2.09743</v>
      </c>
      <c r="V139" s="13" t="n">
        <v>2.07429</v>
      </c>
      <c r="W139" s="13" t="n">
        <v>2.05513</v>
      </c>
      <c r="X139" s="13" t="n">
        <v>2.03409</v>
      </c>
      <c r="Y139" s="13" t="n">
        <v>2.0091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05517</v>
      </c>
      <c r="C140" s="13" t="n">
        <v>2.06123</v>
      </c>
      <c r="D140" s="13" t="n">
        <v>2.07597</v>
      </c>
      <c r="E140" s="13" t="n">
        <v>2.0983</v>
      </c>
      <c r="F140" s="13" t="n">
        <v>2.09863</v>
      </c>
      <c r="G140" s="13" t="n">
        <v>2.13432</v>
      </c>
      <c r="H140" s="13" t="n">
        <v>2.15542</v>
      </c>
      <c r="I140" s="13" t="n">
        <v>2.17764</v>
      </c>
      <c r="J140" s="13" t="n">
        <v>2.17432</v>
      </c>
      <c r="K140" s="13" t="n">
        <v>2.1707</v>
      </c>
      <c r="L140" s="13" t="n">
        <v>2.16647</v>
      </c>
      <c r="M140" s="13" t="n">
        <v>2.16588</v>
      </c>
      <c r="N140" s="13" t="n">
        <v>2.16171</v>
      </c>
      <c r="O140" s="13" t="n">
        <v>2.16892</v>
      </c>
      <c r="P140" s="13" t="n">
        <v>2.17958</v>
      </c>
      <c r="Q140" s="13" t="n">
        <v>2.18075</v>
      </c>
      <c r="R140" s="13" t="n">
        <v>2.17223</v>
      </c>
      <c r="S140" s="13" t="n">
        <v>2.16978</v>
      </c>
      <c r="T140" s="13" t="n">
        <v>2.16612</v>
      </c>
      <c r="U140" s="13" t="n">
        <v>2.15846</v>
      </c>
      <c r="V140" s="13" t="n">
        <v>2.13637</v>
      </c>
      <c r="W140" s="13" t="n">
        <v>2.12881</v>
      </c>
      <c r="X140" s="13" t="n">
        <v>2.10442</v>
      </c>
      <c r="Y140" s="13" t="n">
        <v>2.0541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09217</v>
      </c>
      <c r="C141" s="13" t="n">
        <v>2.07642</v>
      </c>
      <c r="D141" s="13" t="n">
        <v>2.08883</v>
      </c>
      <c r="E141" s="13" t="n">
        <v>2.10274</v>
      </c>
      <c r="F141" s="13" t="n">
        <v>2.09341</v>
      </c>
      <c r="G141" s="13" t="n">
        <v>2.12134</v>
      </c>
      <c r="H141" s="13" t="n">
        <v>2.13301</v>
      </c>
      <c r="I141" s="13" t="n">
        <v>2.13923</v>
      </c>
      <c r="J141" s="13" t="n">
        <v>2.14834</v>
      </c>
      <c r="K141" s="13" t="n">
        <v>2.15455</v>
      </c>
      <c r="L141" s="13" t="n">
        <v>2.15961</v>
      </c>
      <c r="M141" s="13" t="n">
        <v>2.15915</v>
      </c>
      <c r="N141" s="13" t="n">
        <v>2.15469</v>
      </c>
      <c r="O141" s="13" t="n">
        <v>2.16863</v>
      </c>
      <c r="P141" s="13" t="n">
        <v>2.18192</v>
      </c>
      <c r="Q141" s="13" t="n">
        <v>2.17756</v>
      </c>
      <c r="R141" s="13" t="n">
        <v>2.17747</v>
      </c>
      <c r="S141" s="13" t="n">
        <v>2.17346</v>
      </c>
      <c r="T141" s="13" t="n">
        <v>2.18077</v>
      </c>
      <c r="U141" s="13" t="n">
        <v>2.17321</v>
      </c>
      <c r="V141" s="13" t="n">
        <v>2.14311</v>
      </c>
      <c r="W141" s="13" t="n">
        <v>2.1211</v>
      </c>
      <c r="X141" s="13" t="n">
        <v>2.0584</v>
      </c>
      <c r="Y141" s="13" t="n">
        <v>2.06499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98739</v>
      </c>
      <c r="C142" s="13" t="n">
        <v>1.97884</v>
      </c>
      <c r="D142" s="13" t="n">
        <v>1.98293</v>
      </c>
      <c r="E142" s="13" t="n">
        <v>1.99452</v>
      </c>
      <c r="F142" s="13" t="n">
        <v>1.98192</v>
      </c>
      <c r="G142" s="13" t="n">
        <v>2.00369</v>
      </c>
      <c r="H142" s="13" t="n">
        <v>2.00635</v>
      </c>
      <c r="I142" s="13" t="n">
        <v>2.02637</v>
      </c>
      <c r="J142" s="13" t="n">
        <v>2.03766</v>
      </c>
      <c r="K142" s="13" t="n">
        <v>2.04977</v>
      </c>
      <c r="L142" s="13" t="n">
        <v>2.05199</v>
      </c>
      <c r="M142" s="13" t="n">
        <v>2.04913</v>
      </c>
      <c r="N142" s="13" t="n">
        <v>2.05015</v>
      </c>
      <c r="O142" s="13" t="n">
        <v>2.05943</v>
      </c>
      <c r="P142" s="13" t="n">
        <v>2.069</v>
      </c>
      <c r="Q142" s="13" t="n">
        <v>2.06928</v>
      </c>
      <c r="R142" s="13" t="n">
        <v>2.06921</v>
      </c>
      <c r="S142" s="13" t="n">
        <v>2.06923</v>
      </c>
      <c r="T142" s="13" t="n">
        <v>2.07619</v>
      </c>
      <c r="U142" s="13" t="n">
        <v>2.06936</v>
      </c>
      <c r="V142" s="13" t="n">
        <v>2.04588</v>
      </c>
      <c r="W142" s="13" t="n">
        <v>2.02111</v>
      </c>
      <c r="X142" s="13" t="n">
        <v>1.99655</v>
      </c>
      <c r="Y142" s="13" t="n">
        <v>1.98366</v>
      </c>
    </row>
    <row r="143" customFormat="false" ht="12.75" hidden="false" customHeight="false" outlineLevel="0" collapsed="false">
      <c r="A143" s="10" t="n">
        <v>29</v>
      </c>
      <c r="B143" s="13" t="n">
        <v>1.92245</v>
      </c>
      <c r="C143" s="13" t="n">
        <v>1.90355</v>
      </c>
      <c r="D143" s="13" t="n">
        <v>1.92131</v>
      </c>
      <c r="E143" s="13" t="n">
        <v>1.94399</v>
      </c>
      <c r="F143" s="13" t="n">
        <v>1.95799</v>
      </c>
      <c r="G143" s="13" t="n">
        <v>1.98455</v>
      </c>
      <c r="H143" s="13" t="n">
        <v>1.98788</v>
      </c>
      <c r="I143" s="13" t="n">
        <v>1.98561</v>
      </c>
      <c r="J143" s="13" t="n">
        <v>1.97883</v>
      </c>
      <c r="K143" s="13" t="n">
        <v>1.97633</v>
      </c>
      <c r="L143" s="13" t="n">
        <v>1.97399</v>
      </c>
      <c r="M143" s="13" t="n">
        <v>1.97014</v>
      </c>
      <c r="N143" s="13" t="n">
        <v>1.9692</v>
      </c>
      <c r="O143" s="13" t="n">
        <v>1.97659</v>
      </c>
      <c r="P143" s="13" t="n">
        <v>1.98324</v>
      </c>
      <c r="Q143" s="13" t="n">
        <v>1.97858</v>
      </c>
      <c r="R143" s="13" t="n">
        <v>1.97049</v>
      </c>
      <c r="S143" s="13" t="n">
        <v>1.96873</v>
      </c>
      <c r="T143" s="13" t="n">
        <v>1.97798</v>
      </c>
      <c r="U143" s="13" t="n">
        <v>1.98155</v>
      </c>
      <c r="V143" s="13" t="n">
        <v>1.96003</v>
      </c>
      <c r="W143" s="13" t="n">
        <v>1.9462</v>
      </c>
      <c r="X143" s="13" t="n">
        <v>1.94286</v>
      </c>
      <c r="Y143" s="13" t="n">
        <v>1.92068</v>
      </c>
    </row>
    <row r="144" customFormat="false" ht="12.75" hidden="false" customHeight="false" outlineLevel="0" collapsed="false">
      <c r="A144" s="10" t="n">
        <v>30</v>
      </c>
      <c r="B144" s="13" t="n">
        <v>1.90746</v>
      </c>
      <c r="C144" s="13" t="n">
        <v>1.89675</v>
      </c>
      <c r="D144" s="13" t="n">
        <v>1.9186</v>
      </c>
      <c r="E144" s="13" t="n">
        <v>1.94252</v>
      </c>
      <c r="F144" s="13" t="n">
        <v>1.93584</v>
      </c>
      <c r="G144" s="13" t="n">
        <v>1.96489</v>
      </c>
      <c r="H144" s="13" t="n">
        <v>1.96452</v>
      </c>
      <c r="I144" s="13" t="n">
        <v>1.95505</v>
      </c>
      <c r="J144" s="13" t="n">
        <v>1.94979</v>
      </c>
      <c r="K144" s="13" t="n">
        <v>1.94889</v>
      </c>
      <c r="L144" s="13" t="n">
        <v>1.94811</v>
      </c>
      <c r="M144" s="13" t="n">
        <v>1.95187</v>
      </c>
      <c r="N144" s="13" t="n">
        <v>1.95523</v>
      </c>
      <c r="O144" s="13" t="n">
        <v>1.96115</v>
      </c>
      <c r="P144" s="13" t="n">
        <v>1.96215</v>
      </c>
      <c r="Q144" s="13" t="n">
        <v>1.96812</v>
      </c>
      <c r="R144" s="13" t="n">
        <v>1.96445</v>
      </c>
      <c r="S144" s="13" t="n">
        <v>1.96241</v>
      </c>
      <c r="T144" s="13" t="n">
        <v>1.97138</v>
      </c>
      <c r="U144" s="13" t="n">
        <v>1.97108</v>
      </c>
      <c r="V144" s="13" t="n">
        <v>1.94473</v>
      </c>
      <c r="W144" s="13" t="n">
        <v>1.93585</v>
      </c>
      <c r="X144" s="13" t="n">
        <v>1.92255</v>
      </c>
      <c r="Y144" s="13" t="n">
        <v>1.91162</v>
      </c>
    </row>
    <row r="145" customFormat="false" ht="12.75" hidden="false" customHeight="false" outlineLevel="0" collapsed="false">
      <c r="A145" s="14" t="n">
        <v>31</v>
      </c>
      <c r="B145" s="15" t="n">
        <v>1.98082</v>
      </c>
      <c r="C145" s="15" t="n">
        <v>1.9999</v>
      </c>
      <c r="D145" s="15" t="n">
        <v>2.01535</v>
      </c>
      <c r="E145" s="15" t="n">
        <v>2.03906</v>
      </c>
      <c r="F145" s="15" t="n">
        <v>2.03335</v>
      </c>
      <c r="G145" s="15" t="n">
        <v>2.05449</v>
      </c>
      <c r="H145" s="15" t="n">
        <v>2.07576</v>
      </c>
      <c r="I145" s="15" t="n">
        <v>2.08337</v>
      </c>
      <c r="J145" s="15" t="n">
        <v>2.08693</v>
      </c>
      <c r="K145" s="15" t="n">
        <v>2.08538</v>
      </c>
      <c r="L145" s="15" t="n">
        <v>2.08255</v>
      </c>
      <c r="M145" s="15" t="n">
        <v>2.08032</v>
      </c>
      <c r="N145" s="15" t="n">
        <v>2.07872</v>
      </c>
      <c r="O145" s="15" t="n">
        <v>2.08054</v>
      </c>
      <c r="P145" s="15" t="n">
        <v>2.0813</v>
      </c>
      <c r="Q145" s="15" t="n">
        <v>2.07216</v>
      </c>
      <c r="R145" s="15" t="n">
        <v>2.06446</v>
      </c>
      <c r="S145" s="15" t="n">
        <v>2.06306</v>
      </c>
      <c r="T145" s="15" t="n">
        <v>2.06818</v>
      </c>
      <c r="U145" s="15" t="n">
        <v>2.06755</v>
      </c>
      <c r="V145" s="15" t="n">
        <v>2.03165</v>
      </c>
      <c r="W145" s="15" t="n">
        <v>2.01137</v>
      </c>
      <c r="X145" s="15" t="n">
        <v>1.98146</v>
      </c>
      <c r="Y145" s="15" t="n">
        <v>1.978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09914</v>
      </c>
      <c r="C7" s="13" t="n">
        <v>3.09404</v>
      </c>
      <c r="D7" s="13" t="n">
        <v>3.08893</v>
      </c>
      <c r="E7" s="13" t="n">
        <v>3.08261</v>
      </c>
      <c r="F7" s="13" t="n">
        <v>3.08016</v>
      </c>
      <c r="G7" s="13" t="n">
        <v>3.09298</v>
      </c>
      <c r="H7" s="13" t="n">
        <v>3.09697</v>
      </c>
      <c r="I7" s="13" t="n">
        <v>3.0759</v>
      </c>
      <c r="J7" s="13" t="n">
        <v>3.05592</v>
      </c>
      <c r="K7" s="13" t="n">
        <v>3.06898</v>
      </c>
      <c r="L7" s="13" t="n">
        <v>3.07291</v>
      </c>
      <c r="M7" s="13" t="n">
        <v>2.93696</v>
      </c>
      <c r="N7" s="13" t="n">
        <v>3.08016</v>
      </c>
      <c r="O7" s="13" t="n">
        <v>3.07777</v>
      </c>
      <c r="P7" s="13" t="n">
        <v>3.09028</v>
      </c>
      <c r="Q7" s="13" t="n">
        <v>3.09194</v>
      </c>
      <c r="R7" s="13" t="n">
        <v>3.09115</v>
      </c>
      <c r="S7" s="13" t="n">
        <v>3.09063</v>
      </c>
      <c r="T7" s="13" t="n">
        <v>3.10024</v>
      </c>
      <c r="U7" s="13" t="n">
        <v>3.11342</v>
      </c>
      <c r="V7" s="13" t="n">
        <v>3.11613</v>
      </c>
      <c r="W7" s="13" t="n">
        <v>3.1063</v>
      </c>
      <c r="X7" s="13" t="n">
        <v>3.0982</v>
      </c>
      <c r="Y7" s="13" t="n">
        <v>3.09044</v>
      </c>
    </row>
    <row r="8" customFormat="false" ht="12.75" hidden="false" customHeight="false" outlineLevel="0" collapsed="false">
      <c r="A8" s="10" t="n">
        <f aca="false">A7+1</f>
        <v>2</v>
      </c>
      <c r="B8" s="13" t="n">
        <v>3.112</v>
      </c>
      <c r="C8" s="13" t="n">
        <v>3.10294</v>
      </c>
      <c r="D8" s="13" t="n">
        <v>3.10642</v>
      </c>
      <c r="E8" s="13" t="n">
        <v>3.10913</v>
      </c>
      <c r="F8" s="13" t="n">
        <v>3.1057</v>
      </c>
      <c r="G8" s="13" t="n">
        <v>3.11398</v>
      </c>
      <c r="H8" s="13" t="n">
        <v>3.12468</v>
      </c>
      <c r="I8" s="13" t="n">
        <v>3.09017</v>
      </c>
      <c r="J8" s="13" t="n">
        <v>3.09235</v>
      </c>
      <c r="K8" s="13" t="n">
        <v>3.13275</v>
      </c>
      <c r="L8" s="13" t="n">
        <v>3.13264</v>
      </c>
      <c r="M8" s="13" t="n">
        <v>3.13593</v>
      </c>
      <c r="N8" s="13" t="n">
        <v>3.14273</v>
      </c>
      <c r="O8" s="13" t="n">
        <v>3.13792</v>
      </c>
      <c r="P8" s="13" t="n">
        <v>3.15914</v>
      </c>
      <c r="Q8" s="13" t="n">
        <v>3.1606</v>
      </c>
      <c r="R8" s="13" t="n">
        <v>3.14927</v>
      </c>
      <c r="S8" s="13" t="n">
        <v>3.1829</v>
      </c>
      <c r="T8" s="13" t="n">
        <v>3.18692</v>
      </c>
      <c r="U8" s="13" t="n">
        <v>3.16841</v>
      </c>
      <c r="V8" s="13" t="n">
        <v>3.15711</v>
      </c>
      <c r="W8" s="13" t="n">
        <v>3.14134</v>
      </c>
      <c r="X8" s="13" t="n">
        <v>3.1323</v>
      </c>
      <c r="Y8" s="13" t="n">
        <v>3.12183</v>
      </c>
    </row>
    <row r="9" customFormat="false" ht="12.75" hidden="false" customHeight="false" outlineLevel="0" collapsed="false">
      <c r="A9" s="10" t="n">
        <f aca="false">A8+1</f>
        <v>3</v>
      </c>
      <c r="B9" s="13" t="n">
        <v>3.10642</v>
      </c>
      <c r="C9" s="13" t="n">
        <v>3.09055</v>
      </c>
      <c r="D9" s="13" t="n">
        <v>3.08486</v>
      </c>
      <c r="E9" s="13" t="n">
        <v>3.09223</v>
      </c>
      <c r="F9" s="13" t="n">
        <v>3.09228</v>
      </c>
      <c r="G9" s="13" t="n">
        <v>3.09874</v>
      </c>
      <c r="H9" s="13" t="n">
        <v>3.11759</v>
      </c>
      <c r="I9" s="13" t="n">
        <v>3.11147</v>
      </c>
      <c r="J9" s="13" t="n">
        <v>3.12421</v>
      </c>
      <c r="K9" s="13" t="n">
        <v>3.13344</v>
      </c>
      <c r="L9" s="13" t="n">
        <v>3.12801</v>
      </c>
      <c r="M9" s="13" t="n">
        <v>3.12797</v>
      </c>
      <c r="N9" s="13" t="n">
        <v>3.13687</v>
      </c>
      <c r="O9" s="13" t="n">
        <v>3.13281</v>
      </c>
      <c r="P9" s="13" t="n">
        <v>3.14351</v>
      </c>
      <c r="Q9" s="13" t="n">
        <v>3.14091</v>
      </c>
      <c r="R9" s="13" t="n">
        <v>3.1402</v>
      </c>
      <c r="S9" s="13" t="n">
        <v>3.15821</v>
      </c>
      <c r="T9" s="13" t="n">
        <v>3.16127</v>
      </c>
      <c r="U9" s="13" t="n">
        <v>3.14078</v>
      </c>
      <c r="V9" s="13" t="n">
        <v>3.14714</v>
      </c>
      <c r="W9" s="13" t="n">
        <v>3.12448</v>
      </c>
      <c r="X9" s="13" t="n">
        <v>3.11054</v>
      </c>
      <c r="Y9" s="13" t="n">
        <v>3.10579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16743</v>
      </c>
      <c r="C10" s="13" t="n">
        <v>3.14556</v>
      </c>
      <c r="D10" s="13" t="n">
        <v>3.14814</v>
      </c>
      <c r="E10" s="13" t="n">
        <v>3.13368</v>
      </c>
      <c r="F10" s="13" t="n">
        <v>3.14713</v>
      </c>
      <c r="G10" s="13" t="n">
        <v>3.16251</v>
      </c>
      <c r="H10" s="13" t="n">
        <v>3.18859</v>
      </c>
      <c r="I10" s="13" t="n">
        <v>3.18546</v>
      </c>
      <c r="J10" s="13" t="n">
        <v>3.21139</v>
      </c>
      <c r="K10" s="13" t="n">
        <v>3.21832</v>
      </c>
      <c r="L10" s="13" t="n">
        <v>3.21564</v>
      </c>
      <c r="M10" s="13" t="n">
        <v>3.21542</v>
      </c>
      <c r="N10" s="13" t="n">
        <v>3.22405</v>
      </c>
      <c r="O10" s="13" t="n">
        <v>3.21715</v>
      </c>
      <c r="P10" s="13" t="n">
        <v>3.22088</v>
      </c>
      <c r="Q10" s="13" t="n">
        <v>3.21383</v>
      </c>
      <c r="R10" s="13" t="n">
        <v>3.21251</v>
      </c>
      <c r="S10" s="13" t="n">
        <v>3.22415</v>
      </c>
      <c r="T10" s="13" t="n">
        <v>3.27094</v>
      </c>
      <c r="U10" s="13" t="n">
        <v>3.25639</v>
      </c>
      <c r="V10" s="13" t="n">
        <v>3.25817</v>
      </c>
      <c r="W10" s="13" t="n">
        <v>3.22953</v>
      </c>
      <c r="X10" s="13" t="n">
        <v>3.20812</v>
      </c>
      <c r="Y10" s="13" t="n">
        <v>3.2030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19253</v>
      </c>
      <c r="C11" s="13" t="n">
        <v>3.17784</v>
      </c>
      <c r="D11" s="13" t="n">
        <v>3.17324</v>
      </c>
      <c r="E11" s="13" t="n">
        <v>3.16148</v>
      </c>
      <c r="F11" s="13" t="n">
        <v>3.17497</v>
      </c>
      <c r="G11" s="13" t="n">
        <v>3.20647</v>
      </c>
      <c r="H11" s="13" t="n">
        <v>3.2319</v>
      </c>
      <c r="I11" s="13" t="n">
        <v>3.23023</v>
      </c>
      <c r="J11" s="13" t="n">
        <v>3.25046</v>
      </c>
      <c r="K11" s="13" t="n">
        <v>3.25121</v>
      </c>
      <c r="L11" s="13" t="n">
        <v>3.25025</v>
      </c>
      <c r="M11" s="13" t="n">
        <v>3.24905</v>
      </c>
      <c r="N11" s="13" t="n">
        <v>3.23724</v>
      </c>
      <c r="O11" s="13" t="n">
        <v>3.24406</v>
      </c>
      <c r="P11" s="13" t="n">
        <v>3.25475</v>
      </c>
      <c r="Q11" s="13" t="n">
        <v>3.25748</v>
      </c>
      <c r="R11" s="13" t="n">
        <v>3.25293</v>
      </c>
      <c r="S11" s="13" t="n">
        <v>3.24988</v>
      </c>
      <c r="T11" s="13" t="n">
        <v>3.28174</v>
      </c>
      <c r="U11" s="13" t="n">
        <v>3.2608</v>
      </c>
      <c r="V11" s="13" t="n">
        <v>3.2534</v>
      </c>
      <c r="W11" s="13" t="n">
        <v>3.23515</v>
      </c>
      <c r="X11" s="13" t="n">
        <v>3.22549</v>
      </c>
      <c r="Y11" s="13" t="n">
        <v>3.19623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15798</v>
      </c>
      <c r="C12" s="13" t="n">
        <v>3.14658</v>
      </c>
      <c r="D12" s="13" t="n">
        <v>3.14513</v>
      </c>
      <c r="E12" s="13" t="n">
        <v>3.13307</v>
      </c>
      <c r="F12" s="13" t="n">
        <v>3.15458</v>
      </c>
      <c r="G12" s="13" t="n">
        <v>3.17158</v>
      </c>
      <c r="H12" s="13" t="n">
        <v>3.20078</v>
      </c>
      <c r="I12" s="13" t="n">
        <v>3.19302</v>
      </c>
      <c r="J12" s="13" t="n">
        <v>3.21523</v>
      </c>
      <c r="K12" s="13" t="n">
        <v>3.22077</v>
      </c>
      <c r="L12" s="13" t="n">
        <v>3.21752</v>
      </c>
      <c r="M12" s="13" t="n">
        <v>3.21647</v>
      </c>
      <c r="N12" s="13" t="n">
        <v>3.20741</v>
      </c>
      <c r="O12" s="13" t="n">
        <v>3.22145</v>
      </c>
      <c r="P12" s="13" t="n">
        <v>3.22785</v>
      </c>
      <c r="Q12" s="13" t="n">
        <v>3.22003</v>
      </c>
      <c r="R12" s="13" t="n">
        <v>3.21319</v>
      </c>
      <c r="S12" s="13" t="n">
        <v>3.21604</v>
      </c>
      <c r="T12" s="13" t="n">
        <v>3.25141</v>
      </c>
      <c r="U12" s="13" t="n">
        <v>3.22845</v>
      </c>
      <c r="V12" s="13" t="n">
        <v>3.2182</v>
      </c>
      <c r="W12" s="13" t="n">
        <v>3.20037</v>
      </c>
      <c r="X12" s="13" t="n">
        <v>3.18649</v>
      </c>
      <c r="Y12" s="13" t="n">
        <v>3.1615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17469</v>
      </c>
      <c r="C13" s="13" t="n">
        <v>3.16073</v>
      </c>
      <c r="D13" s="13" t="n">
        <v>3.18067</v>
      </c>
      <c r="E13" s="13" t="n">
        <v>3.15918</v>
      </c>
      <c r="F13" s="13" t="n">
        <v>3.16975</v>
      </c>
      <c r="G13" s="13" t="n">
        <v>3.19187</v>
      </c>
      <c r="H13" s="13" t="n">
        <v>3.21224</v>
      </c>
      <c r="I13" s="13" t="n">
        <v>3.21206</v>
      </c>
      <c r="J13" s="13" t="n">
        <v>3.22979</v>
      </c>
      <c r="K13" s="13" t="n">
        <v>3.25123</v>
      </c>
      <c r="L13" s="13" t="n">
        <v>3.2458</v>
      </c>
      <c r="M13" s="13" t="n">
        <v>3.24028</v>
      </c>
      <c r="N13" s="13" t="n">
        <v>3.23079</v>
      </c>
      <c r="O13" s="13" t="n">
        <v>3.23483</v>
      </c>
      <c r="P13" s="13" t="n">
        <v>3.25863</v>
      </c>
      <c r="Q13" s="13" t="n">
        <v>3.25088</v>
      </c>
      <c r="R13" s="13" t="n">
        <v>3.24907</v>
      </c>
      <c r="S13" s="13" t="n">
        <v>3.2491</v>
      </c>
      <c r="T13" s="13" t="n">
        <v>3.28564</v>
      </c>
      <c r="U13" s="13" t="n">
        <v>3.26263</v>
      </c>
      <c r="V13" s="13" t="n">
        <v>3.25285</v>
      </c>
      <c r="W13" s="13" t="n">
        <v>3.23712</v>
      </c>
      <c r="X13" s="13" t="n">
        <v>3.23036</v>
      </c>
      <c r="Y13" s="13" t="n">
        <v>3.21156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21746</v>
      </c>
      <c r="C14" s="13" t="n">
        <v>3.20241</v>
      </c>
      <c r="D14" s="13" t="n">
        <v>3.19515</v>
      </c>
      <c r="E14" s="13" t="n">
        <v>3.17747</v>
      </c>
      <c r="F14" s="13" t="n">
        <v>3.20488</v>
      </c>
      <c r="G14" s="13" t="n">
        <v>3.21966</v>
      </c>
      <c r="H14" s="13" t="n">
        <v>3.24016</v>
      </c>
      <c r="I14" s="13" t="n">
        <v>3.24443</v>
      </c>
      <c r="J14" s="13" t="n">
        <v>3.26328</v>
      </c>
      <c r="K14" s="13" t="n">
        <v>3.28242</v>
      </c>
      <c r="L14" s="13" t="n">
        <v>3.28007</v>
      </c>
      <c r="M14" s="13" t="n">
        <v>3.28423</v>
      </c>
      <c r="N14" s="13" t="n">
        <v>3.28946</v>
      </c>
      <c r="O14" s="13" t="n">
        <v>3.28062</v>
      </c>
      <c r="P14" s="13" t="n">
        <v>3.29111</v>
      </c>
      <c r="Q14" s="13" t="n">
        <v>3.29163</v>
      </c>
      <c r="R14" s="13" t="n">
        <v>3.29079</v>
      </c>
      <c r="S14" s="13" t="n">
        <v>3.28627</v>
      </c>
      <c r="T14" s="13" t="n">
        <v>3.31609</v>
      </c>
      <c r="U14" s="13" t="n">
        <v>3.29308</v>
      </c>
      <c r="V14" s="13" t="n">
        <v>3.27784</v>
      </c>
      <c r="W14" s="13" t="n">
        <v>3.25969</v>
      </c>
      <c r="X14" s="13" t="n">
        <v>3.25038</v>
      </c>
      <c r="Y14" s="13" t="n">
        <v>3.24161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1243</v>
      </c>
      <c r="C15" s="13" t="n">
        <v>3.12327</v>
      </c>
      <c r="D15" s="13" t="n">
        <v>3.10381</v>
      </c>
      <c r="E15" s="13" t="n">
        <v>3.12244</v>
      </c>
      <c r="F15" s="13" t="n">
        <v>3.15408</v>
      </c>
      <c r="G15" s="13" t="n">
        <v>3.18438</v>
      </c>
      <c r="H15" s="13" t="n">
        <v>3.20275</v>
      </c>
      <c r="I15" s="13" t="n">
        <v>3.19523</v>
      </c>
      <c r="J15" s="13" t="n">
        <v>3.19032</v>
      </c>
      <c r="K15" s="13" t="n">
        <v>3.18879</v>
      </c>
      <c r="L15" s="13" t="n">
        <v>3.1851</v>
      </c>
      <c r="M15" s="13" t="n">
        <v>3.18634</v>
      </c>
      <c r="N15" s="13" t="n">
        <v>3.19366</v>
      </c>
      <c r="O15" s="13" t="n">
        <v>3.18489</v>
      </c>
      <c r="P15" s="13" t="n">
        <v>3.19051</v>
      </c>
      <c r="Q15" s="13" t="n">
        <v>3.18762</v>
      </c>
      <c r="R15" s="13" t="n">
        <v>3.1818</v>
      </c>
      <c r="S15" s="13" t="n">
        <v>3.17206</v>
      </c>
      <c r="T15" s="13" t="n">
        <v>3.17043</v>
      </c>
      <c r="U15" s="13" t="n">
        <v>3.15029</v>
      </c>
      <c r="V15" s="13" t="n">
        <v>3.16357</v>
      </c>
      <c r="W15" s="13" t="n">
        <v>3.1505</v>
      </c>
      <c r="X15" s="13" t="n">
        <v>3.13688</v>
      </c>
      <c r="Y15" s="13" t="n">
        <v>3.11859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09473</v>
      </c>
      <c r="C16" s="13" t="n">
        <v>3.08848</v>
      </c>
      <c r="D16" s="13" t="n">
        <v>3.02728</v>
      </c>
      <c r="E16" s="13" t="n">
        <v>3.09643</v>
      </c>
      <c r="F16" s="13" t="n">
        <v>3.11264</v>
      </c>
      <c r="G16" s="13" t="n">
        <v>3.14723</v>
      </c>
      <c r="H16" s="13" t="n">
        <v>3.16881</v>
      </c>
      <c r="I16" s="13" t="n">
        <v>3.17961</v>
      </c>
      <c r="J16" s="13" t="n">
        <v>3.16873</v>
      </c>
      <c r="K16" s="13" t="n">
        <v>3.16842</v>
      </c>
      <c r="L16" s="13" t="n">
        <v>3.16472</v>
      </c>
      <c r="M16" s="13" t="n">
        <v>3.16351</v>
      </c>
      <c r="N16" s="13" t="n">
        <v>3.17395</v>
      </c>
      <c r="O16" s="13" t="n">
        <v>3.18062</v>
      </c>
      <c r="P16" s="13" t="n">
        <v>3.17956</v>
      </c>
      <c r="Q16" s="13" t="n">
        <v>3.17632</v>
      </c>
      <c r="R16" s="13" t="n">
        <v>3.16712</v>
      </c>
      <c r="S16" s="13" t="n">
        <v>3.15911</v>
      </c>
      <c r="T16" s="13" t="n">
        <v>3.13886</v>
      </c>
      <c r="U16" s="13" t="n">
        <v>3.1181</v>
      </c>
      <c r="V16" s="13" t="n">
        <v>3.14379</v>
      </c>
      <c r="W16" s="13" t="n">
        <v>3.124</v>
      </c>
      <c r="X16" s="13" t="n">
        <v>3.11316</v>
      </c>
      <c r="Y16" s="13" t="n">
        <v>3.09168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06711</v>
      </c>
      <c r="C17" s="13" t="n">
        <v>3.03647</v>
      </c>
      <c r="D17" s="13" t="n">
        <v>2.97953</v>
      </c>
      <c r="E17" s="13" t="n">
        <v>2.9867</v>
      </c>
      <c r="F17" s="13" t="n">
        <v>3.08591</v>
      </c>
      <c r="G17" s="13" t="n">
        <v>3.10517</v>
      </c>
      <c r="H17" s="13" t="n">
        <v>3.12427</v>
      </c>
      <c r="I17" s="13" t="n">
        <v>3.12973</v>
      </c>
      <c r="J17" s="13" t="n">
        <v>3.12383</v>
      </c>
      <c r="K17" s="13" t="n">
        <v>3.12285</v>
      </c>
      <c r="L17" s="13" t="n">
        <v>3.11956</v>
      </c>
      <c r="M17" s="13" t="n">
        <v>3.12017</v>
      </c>
      <c r="N17" s="13" t="n">
        <v>3.12692</v>
      </c>
      <c r="O17" s="13" t="n">
        <v>3.14012</v>
      </c>
      <c r="P17" s="13" t="n">
        <v>3.14409</v>
      </c>
      <c r="Q17" s="13" t="n">
        <v>3.1448</v>
      </c>
      <c r="R17" s="13" t="n">
        <v>3.13724</v>
      </c>
      <c r="S17" s="13" t="n">
        <v>3.12956</v>
      </c>
      <c r="T17" s="13" t="n">
        <v>3.11257</v>
      </c>
      <c r="U17" s="13" t="n">
        <v>3.09453</v>
      </c>
      <c r="V17" s="13" t="n">
        <v>3.11718</v>
      </c>
      <c r="W17" s="13" t="n">
        <v>3.09708</v>
      </c>
      <c r="X17" s="13" t="n">
        <v>3.08354</v>
      </c>
      <c r="Y17" s="13" t="n">
        <v>3.07978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9975</v>
      </c>
      <c r="C18" s="13" t="n">
        <v>3.01257</v>
      </c>
      <c r="D18" s="13" t="n">
        <v>2.94157</v>
      </c>
      <c r="E18" s="13" t="n">
        <v>3.01606</v>
      </c>
      <c r="F18" s="13" t="n">
        <v>3.08992</v>
      </c>
      <c r="G18" s="13" t="n">
        <v>3.10664</v>
      </c>
      <c r="H18" s="13" t="n">
        <v>3.13216</v>
      </c>
      <c r="I18" s="13" t="n">
        <v>3.142</v>
      </c>
      <c r="J18" s="13" t="n">
        <v>3.14409</v>
      </c>
      <c r="K18" s="13" t="n">
        <v>3.14293</v>
      </c>
      <c r="L18" s="13" t="n">
        <v>3.13975</v>
      </c>
      <c r="M18" s="13" t="n">
        <v>3.13917</v>
      </c>
      <c r="N18" s="13" t="n">
        <v>3.14908</v>
      </c>
      <c r="O18" s="13" t="n">
        <v>3.15951</v>
      </c>
      <c r="P18" s="13" t="n">
        <v>3.15984</v>
      </c>
      <c r="Q18" s="13" t="n">
        <v>3.1586</v>
      </c>
      <c r="R18" s="13" t="n">
        <v>3.15133</v>
      </c>
      <c r="S18" s="13" t="n">
        <v>3.14934</v>
      </c>
      <c r="T18" s="13" t="n">
        <v>3.13412</v>
      </c>
      <c r="U18" s="13" t="n">
        <v>3.13185</v>
      </c>
      <c r="V18" s="13" t="n">
        <v>3.14184</v>
      </c>
      <c r="W18" s="13" t="n">
        <v>3.12585</v>
      </c>
      <c r="X18" s="13" t="n">
        <v>3.10293</v>
      </c>
      <c r="Y18" s="13" t="n">
        <v>3.08971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09971</v>
      </c>
      <c r="C19" s="13" t="n">
        <v>3.09569</v>
      </c>
      <c r="D19" s="13" t="n">
        <v>3.09813</v>
      </c>
      <c r="E19" s="13" t="n">
        <v>3.10865</v>
      </c>
      <c r="F19" s="13" t="n">
        <v>3.11425</v>
      </c>
      <c r="G19" s="13" t="n">
        <v>3.11243</v>
      </c>
      <c r="H19" s="13" t="n">
        <v>3.13737</v>
      </c>
      <c r="I19" s="13" t="n">
        <v>3.14728</v>
      </c>
      <c r="J19" s="13" t="n">
        <v>3.15325</v>
      </c>
      <c r="K19" s="13" t="n">
        <v>3.15562</v>
      </c>
      <c r="L19" s="13" t="n">
        <v>3.15959</v>
      </c>
      <c r="M19" s="13" t="n">
        <v>3.15631</v>
      </c>
      <c r="N19" s="13" t="n">
        <v>3.1589</v>
      </c>
      <c r="O19" s="13" t="n">
        <v>3.16854</v>
      </c>
      <c r="P19" s="13" t="n">
        <v>3.18229</v>
      </c>
      <c r="Q19" s="13" t="n">
        <v>3.17486</v>
      </c>
      <c r="R19" s="13" t="n">
        <v>3.17655</v>
      </c>
      <c r="S19" s="13" t="n">
        <v>3.19757</v>
      </c>
      <c r="T19" s="13" t="n">
        <v>3.17303</v>
      </c>
      <c r="U19" s="13" t="n">
        <v>3.1495</v>
      </c>
      <c r="V19" s="13" t="n">
        <v>3.15097</v>
      </c>
      <c r="W19" s="13" t="n">
        <v>3.1362</v>
      </c>
      <c r="X19" s="13" t="n">
        <v>3.11077</v>
      </c>
      <c r="Y19" s="13" t="n">
        <v>3.0971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08964</v>
      </c>
      <c r="C20" s="13" t="n">
        <v>3.09018</v>
      </c>
      <c r="D20" s="13" t="n">
        <v>3.09085</v>
      </c>
      <c r="E20" s="13" t="n">
        <v>3.09422</v>
      </c>
      <c r="F20" s="13" t="n">
        <v>3.09338</v>
      </c>
      <c r="G20" s="13" t="n">
        <v>3.09134</v>
      </c>
      <c r="H20" s="13" t="n">
        <v>3.10822</v>
      </c>
      <c r="I20" s="13" t="n">
        <v>3.11763</v>
      </c>
      <c r="J20" s="13" t="n">
        <v>3.114</v>
      </c>
      <c r="K20" s="13" t="n">
        <v>3.11351</v>
      </c>
      <c r="L20" s="13" t="n">
        <v>3.12746</v>
      </c>
      <c r="M20" s="13" t="n">
        <v>3.12609</v>
      </c>
      <c r="N20" s="13" t="n">
        <v>3.13628</v>
      </c>
      <c r="O20" s="13" t="n">
        <v>3.15216</v>
      </c>
      <c r="P20" s="13" t="n">
        <v>3.1653</v>
      </c>
      <c r="Q20" s="13" t="n">
        <v>3.1648</v>
      </c>
      <c r="R20" s="13" t="n">
        <v>3.16799</v>
      </c>
      <c r="S20" s="13" t="n">
        <v>3.18458</v>
      </c>
      <c r="T20" s="13" t="n">
        <v>3.1657</v>
      </c>
      <c r="U20" s="13" t="n">
        <v>3.13492</v>
      </c>
      <c r="V20" s="13" t="n">
        <v>3.13275</v>
      </c>
      <c r="W20" s="13" t="n">
        <v>3.12297</v>
      </c>
      <c r="X20" s="13" t="n">
        <v>3.0969</v>
      </c>
      <c r="Y20" s="13" t="n">
        <v>3.0910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06257</v>
      </c>
      <c r="C21" s="13" t="n">
        <v>3.0639</v>
      </c>
      <c r="D21" s="13" t="n">
        <v>3.07595</v>
      </c>
      <c r="E21" s="13" t="n">
        <v>3.06491</v>
      </c>
      <c r="F21" s="13" t="n">
        <v>3.08841</v>
      </c>
      <c r="G21" s="13" t="n">
        <v>3.09556</v>
      </c>
      <c r="H21" s="13" t="n">
        <v>3.11183</v>
      </c>
      <c r="I21" s="13" t="n">
        <v>3.11785</v>
      </c>
      <c r="J21" s="13" t="n">
        <v>3.11186</v>
      </c>
      <c r="K21" s="13" t="n">
        <v>3.11587</v>
      </c>
      <c r="L21" s="13" t="n">
        <v>3.11218</v>
      </c>
      <c r="M21" s="13" t="n">
        <v>3.10986</v>
      </c>
      <c r="N21" s="13" t="n">
        <v>3.11046</v>
      </c>
      <c r="O21" s="13" t="n">
        <v>3.12576</v>
      </c>
      <c r="P21" s="13" t="n">
        <v>3.14301</v>
      </c>
      <c r="Q21" s="13" t="n">
        <v>3.13668</v>
      </c>
      <c r="R21" s="13" t="n">
        <v>3.12772</v>
      </c>
      <c r="S21" s="13" t="n">
        <v>3.11771</v>
      </c>
      <c r="T21" s="13" t="n">
        <v>3.10125</v>
      </c>
      <c r="U21" s="13" t="n">
        <v>3.08322</v>
      </c>
      <c r="V21" s="13" t="n">
        <v>3.0798</v>
      </c>
      <c r="W21" s="13" t="n">
        <v>3.08346</v>
      </c>
      <c r="X21" s="13" t="n">
        <v>3.07449</v>
      </c>
      <c r="Y21" s="13" t="n">
        <v>3.06237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11516</v>
      </c>
      <c r="C22" s="13" t="n">
        <v>3.11444</v>
      </c>
      <c r="D22" s="13" t="n">
        <v>3.12643</v>
      </c>
      <c r="E22" s="13" t="n">
        <v>3.1158</v>
      </c>
      <c r="F22" s="13" t="n">
        <v>3.13981</v>
      </c>
      <c r="G22" s="13" t="n">
        <v>3.16734</v>
      </c>
      <c r="H22" s="13" t="n">
        <v>3.18996</v>
      </c>
      <c r="I22" s="13" t="n">
        <v>3.2046</v>
      </c>
      <c r="J22" s="13" t="n">
        <v>3.19741</v>
      </c>
      <c r="K22" s="13" t="n">
        <v>3.19501</v>
      </c>
      <c r="L22" s="13" t="n">
        <v>3.18682</v>
      </c>
      <c r="M22" s="13" t="n">
        <v>3.18753</v>
      </c>
      <c r="N22" s="13" t="n">
        <v>3.18595</v>
      </c>
      <c r="O22" s="13" t="n">
        <v>3.19943</v>
      </c>
      <c r="P22" s="13" t="n">
        <v>3.20979</v>
      </c>
      <c r="Q22" s="13" t="n">
        <v>3.20309</v>
      </c>
      <c r="R22" s="13" t="n">
        <v>3.19752</v>
      </c>
      <c r="S22" s="13" t="n">
        <v>3.18922</v>
      </c>
      <c r="T22" s="13" t="n">
        <v>3.16508</v>
      </c>
      <c r="U22" s="13" t="n">
        <v>3.14677</v>
      </c>
      <c r="V22" s="13" t="n">
        <v>3.1627</v>
      </c>
      <c r="W22" s="13" t="n">
        <v>3.14644</v>
      </c>
      <c r="X22" s="13" t="n">
        <v>3.12507</v>
      </c>
      <c r="Y22" s="13" t="n">
        <v>3.1121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13729</v>
      </c>
      <c r="C23" s="13" t="n">
        <v>3.1415</v>
      </c>
      <c r="D23" s="13" t="n">
        <v>3.16588</v>
      </c>
      <c r="E23" s="13" t="n">
        <v>3.15117</v>
      </c>
      <c r="F23" s="13" t="n">
        <v>3.17004</v>
      </c>
      <c r="G23" s="13" t="n">
        <v>3.19579</v>
      </c>
      <c r="H23" s="13" t="n">
        <v>3.20872</v>
      </c>
      <c r="I23" s="13" t="n">
        <v>3.20941</v>
      </c>
      <c r="J23" s="13" t="n">
        <v>3.20411</v>
      </c>
      <c r="K23" s="13" t="n">
        <v>3.20289</v>
      </c>
      <c r="L23" s="13" t="n">
        <v>3.20276</v>
      </c>
      <c r="M23" s="13" t="n">
        <v>3.20289</v>
      </c>
      <c r="N23" s="13" t="n">
        <v>3.20424</v>
      </c>
      <c r="O23" s="13" t="n">
        <v>3.21624</v>
      </c>
      <c r="P23" s="13" t="n">
        <v>3.21868</v>
      </c>
      <c r="Q23" s="13" t="n">
        <v>3.2199</v>
      </c>
      <c r="R23" s="13" t="n">
        <v>3.21256</v>
      </c>
      <c r="S23" s="13" t="n">
        <v>3.19982</v>
      </c>
      <c r="T23" s="13" t="n">
        <v>3.18243</v>
      </c>
      <c r="U23" s="13" t="n">
        <v>3.16279</v>
      </c>
      <c r="V23" s="13" t="n">
        <v>3.17917</v>
      </c>
      <c r="W23" s="13" t="n">
        <v>3.16025</v>
      </c>
      <c r="X23" s="13" t="n">
        <v>3.14897</v>
      </c>
      <c r="Y23" s="13" t="n">
        <v>3.12908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082</v>
      </c>
      <c r="C24" s="13" t="n">
        <v>3.07266</v>
      </c>
      <c r="D24" s="13" t="n">
        <v>3.0935</v>
      </c>
      <c r="E24" s="13" t="n">
        <v>3.0751</v>
      </c>
      <c r="F24" s="13" t="n">
        <v>3.10414</v>
      </c>
      <c r="G24" s="13" t="n">
        <v>3.11759</v>
      </c>
      <c r="H24" s="13" t="n">
        <v>3.13219</v>
      </c>
      <c r="I24" s="13" t="n">
        <v>3.11899</v>
      </c>
      <c r="J24" s="13" t="n">
        <v>3.10838</v>
      </c>
      <c r="K24" s="13" t="n">
        <v>3.10341</v>
      </c>
      <c r="L24" s="13" t="n">
        <v>3.10038</v>
      </c>
      <c r="M24" s="13" t="n">
        <v>3.10734</v>
      </c>
      <c r="N24" s="13" t="n">
        <v>3.11168</v>
      </c>
      <c r="O24" s="13" t="n">
        <v>3.12031</v>
      </c>
      <c r="P24" s="13" t="n">
        <v>3.12748</v>
      </c>
      <c r="Q24" s="13" t="n">
        <v>3.12299</v>
      </c>
      <c r="R24" s="13" t="n">
        <v>3.11766</v>
      </c>
      <c r="S24" s="13" t="n">
        <v>3.12019</v>
      </c>
      <c r="T24" s="13" t="n">
        <v>3.10539</v>
      </c>
      <c r="U24" s="13" t="n">
        <v>3.10797</v>
      </c>
      <c r="V24" s="13" t="n">
        <v>3.09758</v>
      </c>
      <c r="W24" s="13" t="n">
        <v>3.06876</v>
      </c>
      <c r="X24" s="13" t="n">
        <v>3.07082</v>
      </c>
      <c r="Y24" s="13" t="n">
        <v>3.04525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07233</v>
      </c>
      <c r="C25" s="13" t="n">
        <v>3.0732</v>
      </c>
      <c r="D25" s="13" t="n">
        <v>3.09196</v>
      </c>
      <c r="E25" s="13" t="n">
        <v>3.0749</v>
      </c>
      <c r="F25" s="13" t="n">
        <v>3.10667</v>
      </c>
      <c r="G25" s="13" t="n">
        <v>3.12101</v>
      </c>
      <c r="H25" s="13" t="n">
        <v>3.12857</v>
      </c>
      <c r="I25" s="13" t="n">
        <v>3.11759</v>
      </c>
      <c r="J25" s="13" t="n">
        <v>3.1134</v>
      </c>
      <c r="K25" s="13" t="n">
        <v>3.11289</v>
      </c>
      <c r="L25" s="13" t="n">
        <v>3.11292</v>
      </c>
      <c r="M25" s="13" t="n">
        <v>3.11525</v>
      </c>
      <c r="N25" s="13" t="n">
        <v>3.1202</v>
      </c>
      <c r="O25" s="13" t="n">
        <v>3.13269</v>
      </c>
      <c r="P25" s="13" t="n">
        <v>3.13233</v>
      </c>
      <c r="Q25" s="13" t="n">
        <v>3.13341</v>
      </c>
      <c r="R25" s="13" t="n">
        <v>3.12171</v>
      </c>
      <c r="S25" s="13" t="n">
        <v>3.11968</v>
      </c>
      <c r="T25" s="13" t="n">
        <v>3.11102</v>
      </c>
      <c r="U25" s="13" t="n">
        <v>3.11583</v>
      </c>
      <c r="V25" s="13" t="n">
        <v>3.1062</v>
      </c>
      <c r="W25" s="13" t="n">
        <v>3.09594</v>
      </c>
      <c r="X25" s="13" t="n">
        <v>3.0898</v>
      </c>
      <c r="Y25" s="13" t="n">
        <v>3.08028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09367</v>
      </c>
      <c r="C26" s="13" t="n">
        <v>3.09397</v>
      </c>
      <c r="D26" s="13" t="n">
        <v>3.09578</v>
      </c>
      <c r="E26" s="13" t="n">
        <v>3.08538</v>
      </c>
      <c r="F26" s="13" t="n">
        <v>3.09522</v>
      </c>
      <c r="G26" s="13" t="n">
        <v>3.12468</v>
      </c>
      <c r="H26" s="13" t="n">
        <v>3.13944</v>
      </c>
      <c r="I26" s="13" t="n">
        <v>3.14319</v>
      </c>
      <c r="J26" s="13" t="n">
        <v>3.15569</v>
      </c>
      <c r="K26" s="13" t="n">
        <v>3.14974</v>
      </c>
      <c r="L26" s="13" t="n">
        <v>3.14848</v>
      </c>
      <c r="M26" s="13" t="n">
        <v>3.14938</v>
      </c>
      <c r="N26" s="13" t="n">
        <v>3.15254</v>
      </c>
      <c r="O26" s="13" t="n">
        <v>3.16096</v>
      </c>
      <c r="P26" s="13" t="n">
        <v>3.16732</v>
      </c>
      <c r="Q26" s="13" t="n">
        <v>3.15825</v>
      </c>
      <c r="R26" s="13" t="n">
        <v>3.15218</v>
      </c>
      <c r="S26" s="13" t="n">
        <v>3.1457</v>
      </c>
      <c r="T26" s="13" t="n">
        <v>3.13715</v>
      </c>
      <c r="U26" s="13" t="n">
        <v>3.13402</v>
      </c>
      <c r="V26" s="13" t="n">
        <v>3.1208</v>
      </c>
      <c r="W26" s="13" t="n">
        <v>3.09403</v>
      </c>
      <c r="X26" s="13" t="n">
        <v>3.11322</v>
      </c>
      <c r="Y26" s="13" t="n">
        <v>3.09427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08087</v>
      </c>
      <c r="C27" s="13" t="n">
        <v>3.07985</v>
      </c>
      <c r="D27" s="13" t="n">
        <v>3.08287</v>
      </c>
      <c r="E27" s="13" t="n">
        <v>3.06335</v>
      </c>
      <c r="F27" s="13" t="n">
        <v>3.06926</v>
      </c>
      <c r="G27" s="13" t="n">
        <v>3.09772</v>
      </c>
      <c r="H27" s="13" t="n">
        <v>3.11703</v>
      </c>
      <c r="I27" s="13" t="n">
        <v>3.11738</v>
      </c>
      <c r="J27" s="13" t="n">
        <v>3.12277</v>
      </c>
      <c r="K27" s="13" t="n">
        <v>3.12515</v>
      </c>
      <c r="L27" s="13" t="n">
        <v>3.12951</v>
      </c>
      <c r="M27" s="13" t="n">
        <v>3.128</v>
      </c>
      <c r="N27" s="13" t="n">
        <v>3.14</v>
      </c>
      <c r="O27" s="13" t="n">
        <v>3.15337</v>
      </c>
      <c r="P27" s="13" t="n">
        <v>3.15193</v>
      </c>
      <c r="Q27" s="13" t="n">
        <v>3.1447</v>
      </c>
      <c r="R27" s="13" t="n">
        <v>3.13892</v>
      </c>
      <c r="S27" s="13" t="n">
        <v>3.13453</v>
      </c>
      <c r="T27" s="13" t="n">
        <v>3.12365</v>
      </c>
      <c r="U27" s="13" t="n">
        <v>3.12356</v>
      </c>
      <c r="V27" s="13" t="n">
        <v>3.09472</v>
      </c>
      <c r="W27" s="13" t="n">
        <v>3.08815</v>
      </c>
      <c r="X27" s="13" t="n">
        <v>3.10316</v>
      </c>
      <c r="Y27" s="13" t="n">
        <v>3.08803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1052</v>
      </c>
      <c r="C28" s="13" t="n">
        <v>3.11479</v>
      </c>
      <c r="D28" s="13" t="n">
        <v>3.12343</v>
      </c>
      <c r="E28" s="13" t="n">
        <v>3.15162</v>
      </c>
      <c r="F28" s="13" t="n">
        <v>3.16201</v>
      </c>
      <c r="G28" s="13" t="n">
        <v>3.18841</v>
      </c>
      <c r="H28" s="13" t="n">
        <v>3.19787</v>
      </c>
      <c r="I28" s="13" t="n">
        <v>3.20748</v>
      </c>
      <c r="J28" s="13" t="n">
        <v>3.20552</v>
      </c>
      <c r="K28" s="13" t="n">
        <v>3.15699</v>
      </c>
      <c r="L28" s="13" t="n">
        <v>3.16067</v>
      </c>
      <c r="M28" s="13" t="n">
        <v>3.1613</v>
      </c>
      <c r="N28" s="13" t="n">
        <v>3.16712</v>
      </c>
      <c r="O28" s="13" t="n">
        <v>3.1774</v>
      </c>
      <c r="P28" s="13" t="n">
        <v>3.17771</v>
      </c>
      <c r="Q28" s="13" t="n">
        <v>3.18041</v>
      </c>
      <c r="R28" s="13" t="n">
        <v>3.16924</v>
      </c>
      <c r="S28" s="13" t="n">
        <v>3.16168</v>
      </c>
      <c r="T28" s="13" t="n">
        <v>3.14629</v>
      </c>
      <c r="U28" s="13" t="n">
        <v>3.14566</v>
      </c>
      <c r="V28" s="13" t="n">
        <v>3.12645</v>
      </c>
      <c r="W28" s="13" t="n">
        <v>3.13585</v>
      </c>
      <c r="X28" s="13" t="n">
        <v>3.12343</v>
      </c>
      <c r="Y28" s="13" t="n">
        <v>3.10716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13072</v>
      </c>
      <c r="C29" s="13" t="n">
        <v>3.1299</v>
      </c>
      <c r="D29" s="13" t="n">
        <v>3.15418</v>
      </c>
      <c r="E29" s="13" t="n">
        <v>3.1791</v>
      </c>
      <c r="F29" s="13" t="n">
        <v>3.17021</v>
      </c>
      <c r="G29" s="13" t="n">
        <v>3.20518</v>
      </c>
      <c r="H29" s="13" t="n">
        <v>3.21968</v>
      </c>
      <c r="I29" s="13" t="n">
        <v>3.22059</v>
      </c>
      <c r="J29" s="13" t="n">
        <v>3.21688</v>
      </c>
      <c r="K29" s="13" t="n">
        <v>3.21616</v>
      </c>
      <c r="L29" s="13" t="n">
        <v>3.21292</v>
      </c>
      <c r="M29" s="13" t="n">
        <v>3.21611</v>
      </c>
      <c r="N29" s="13" t="n">
        <v>3.21792</v>
      </c>
      <c r="O29" s="13" t="n">
        <v>3.22623</v>
      </c>
      <c r="P29" s="13" t="n">
        <v>3.23098</v>
      </c>
      <c r="Q29" s="13" t="n">
        <v>3.22644</v>
      </c>
      <c r="R29" s="13" t="n">
        <v>3.22327</v>
      </c>
      <c r="S29" s="13" t="n">
        <v>3.2251</v>
      </c>
      <c r="T29" s="13" t="n">
        <v>3.20072</v>
      </c>
      <c r="U29" s="13" t="n">
        <v>3.22432</v>
      </c>
      <c r="V29" s="13" t="n">
        <v>3.18625</v>
      </c>
      <c r="W29" s="13" t="n">
        <v>3.16303</v>
      </c>
      <c r="X29" s="13" t="n">
        <v>3.15018</v>
      </c>
      <c r="Y29" s="13" t="n">
        <v>3.13356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14974</v>
      </c>
      <c r="C30" s="13" t="n">
        <v>3.15633</v>
      </c>
      <c r="D30" s="13" t="n">
        <v>3.18334</v>
      </c>
      <c r="E30" s="13" t="n">
        <v>3.21012</v>
      </c>
      <c r="F30" s="13" t="n">
        <v>3.19869</v>
      </c>
      <c r="G30" s="13" t="n">
        <v>3.23157</v>
      </c>
      <c r="H30" s="13" t="n">
        <v>3.24379</v>
      </c>
      <c r="I30" s="13" t="n">
        <v>3.24299</v>
      </c>
      <c r="J30" s="13" t="n">
        <v>3.2393</v>
      </c>
      <c r="K30" s="13" t="n">
        <v>3.2404</v>
      </c>
      <c r="L30" s="13" t="n">
        <v>3.23875</v>
      </c>
      <c r="M30" s="13" t="n">
        <v>3.2384</v>
      </c>
      <c r="N30" s="13" t="n">
        <v>3.24098</v>
      </c>
      <c r="O30" s="13" t="n">
        <v>3.24594</v>
      </c>
      <c r="P30" s="13" t="n">
        <v>3.25703</v>
      </c>
      <c r="Q30" s="13" t="n">
        <v>3.25018</v>
      </c>
      <c r="R30" s="13" t="n">
        <v>3.24249</v>
      </c>
      <c r="S30" s="13" t="n">
        <v>3.23964</v>
      </c>
      <c r="T30" s="13" t="n">
        <v>3.23054</v>
      </c>
      <c r="U30" s="13" t="n">
        <v>3.25102</v>
      </c>
      <c r="V30" s="13" t="n">
        <v>3.22416</v>
      </c>
      <c r="W30" s="13" t="n">
        <v>3.19735</v>
      </c>
      <c r="X30" s="13" t="n">
        <v>3.17974</v>
      </c>
      <c r="Y30" s="13" t="n">
        <v>3.1600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14778</v>
      </c>
      <c r="C31" s="13" t="n">
        <v>3.15006</v>
      </c>
      <c r="D31" s="13" t="n">
        <v>3.17312</v>
      </c>
      <c r="E31" s="13" t="n">
        <v>3.19578</v>
      </c>
      <c r="F31" s="13" t="n">
        <v>3.18523</v>
      </c>
      <c r="G31" s="13" t="n">
        <v>3.23833</v>
      </c>
      <c r="H31" s="13" t="n">
        <v>3.25359</v>
      </c>
      <c r="I31" s="13" t="n">
        <v>3.26282</v>
      </c>
      <c r="J31" s="13" t="n">
        <v>3.25712</v>
      </c>
      <c r="K31" s="13" t="n">
        <v>3.25465</v>
      </c>
      <c r="L31" s="13" t="n">
        <v>3.25265</v>
      </c>
      <c r="M31" s="13" t="n">
        <v>3.24986</v>
      </c>
      <c r="N31" s="13" t="n">
        <v>3.25199</v>
      </c>
      <c r="O31" s="13" t="n">
        <v>3.26038</v>
      </c>
      <c r="P31" s="13" t="n">
        <v>3.27257</v>
      </c>
      <c r="Q31" s="13" t="n">
        <v>3.26595</v>
      </c>
      <c r="R31" s="13" t="n">
        <v>3.25719</v>
      </c>
      <c r="S31" s="13" t="n">
        <v>3.25527</v>
      </c>
      <c r="T31" s="13" t="n">
        <v>3.25844</v>
      </c>
      <c r="U31" s="13" t="n">
        <v>3.25453</v>
      </c>
      <c r="V31" s="13" t="n">
        <v>3.22884</v>
      </c>
      <c r="W31" s="13" t="n">
        <v>3.20757</v>
      </c>
      <c r="X31" s="13" t="n">
        <v>3.18421</v>
      </c>
      <c r="Y31" s="13" t="n">
        <v>3.15653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20762</v>
      </c>
      <c r="C32" s="13" t="n">
        <v>3.21434</v>
      </c>
      <c r="D32" s="13" t="n">
        <v>3.2307</v>
      </c>
      <c r="E32" s="13" t="n">
        <v>3.25549</v>
      </c>
      <c r="F32" s="13" t="n">
        <v>3.25585</v>
      </c>
      <c r="G32" s="13" t="n">
        <v>3.29548</v>
      </c>
      <c r="H32" s="13" t="n">
        <v>3.3189</v>
      </c>
      <c r="I32" s="13" t="n">
        <v>3.34357</v>
      </c>
      <c r="J32" s="13" t="n">
        <v>3.33988</v>
      </c>
      <c r="K32" s="13" t="n">
        <v>3.33586</v>
      </c>
      <c r="L32" s="13" t="n">
        <v>3.33117</v>
      </c>
      <c r="M32" s="13" t="n">
        <v>3.33051</v>
      </c>
      <c r="N32" s="13" t="n">
        <v>3.32588</v>
      </c>
      <c r="O32" s="13" t="n">
        <v>3.33389</v>
      </c>
      <c r="P32" s="13" t="n">
        <v>3.34571</v>
      </c>
      <c r="Q32" s="13" t="n">
        <v>3.34702</v>
      </c>
      <c r="R32" s="13" t="n">
        <v>3.33756</v>
      </c>
      <c r="S32" s="13" t="n">
        <v>3.33484</v>
      </c>
      <c r="T32" s="13" t="n">
        <v>3.33078</v>
      </c>
      <c r="U32" s="13" t="n">
        <v>3.32228</v>
      </c>
      <c r="V32" s="13" t="n">
        <v>3.29776</v>
      </c>
      <c r="W32" s="13" t="n">
        <v>3.28936</v>
      </c>
      <c r="X32" s="13" t="n">
        <v>3.26228</v>
      </c>
      <c r="Y32" s="13" t="n">
        <v>3.2065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3.24869</v>
      </c>
      <c r="C33" s="13" t="n">
        <v>3.23121</v>
      </c>
      <c r="D33" s="13" t="n">
        <v>3.24498</v>
      </c>
      <c r="E33" s="13" t="n">
        <v>3.26042</v>
      </c>
      <c r="F33" s="13" t="n">
        <v>3.25006</v>
      </c>
      <c r="G33" s="13" t="n">
        <v>3.28106</v>
      </c>
      <c r="H33" s="13" t="n">
        <v>3.29403</v>
      </c>
      <c r="I33" s="13" t="n">
        <v>3.30092</v>
      </c>
      <c r="J33" s="13" t="n">
        <v>3.31104</v>
      </c>
      <c r="K33" s="13" t="n">
        <v>3.31793</v>
      </c>
      <c r="L33" s="13" t="n">
        <v>3.32355</v>
      </c>
      <c r="M33" s="13" t="n">
        <v>3.32304</v>
      </c>
      <c r="N33" s="13" t="n">
        <v>3.31809</v>
      </c>
      <c r="O33" s="13" t="n">
        <v>3.33356</v>
      </c>
      <c r="P33" s="13" t="n">
        <v>3.34832</v>
      </c>
      <c r="Q33" s="13" t="n">
        <v>3.34347</v>
      </c>
      <c r="R33" s="13" t="n">
        <v>3.34338</v>
      </c>
      <c r="S33" s="13" t="n">
        <v>3.33892</v>
      </c>
      <c r="T33" s="13" t="n">
        <v>3.34704</v>
      </c>
      <c r="U33" s="13" t="n">
        <v>3.33865</v>
      </c>
      <c r="V33" s="13" t="n">
        <v>3.30523</v>
      </c>
      <c r="W33" s="13" t="n">
        <v>3.28081</v>
      </c>
      <c r="X33" s="13" t="n">
        <v>3.21121</v>
      </c>
      <c r="Y33" s="13" t="n">
        <v>3.2185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13237</v>
      </c>
      <c r="C34" s="13" t="n">
        <v>3.12288</v>
      </c>
      <c r="D34" s="13" t="n">
        <v>3.12742</v>
      </c>
      <c r="E34" s="13" t="n">
        <v>3.14029</v>
      </c>
      <c r="F34" s="13" t="n">
        <v>3.12631</v>
      </c>
      <c r="G34" s="13" t="n">
        <v>3.15047</v>
      </c>
      <c r="H34" s="13" t="n">
        <v>3.15342</v>
      </c>
      <c r="I34" s="13" t="n">
        <v>3.17565</v>
      </c>
      <c r="J34" s="13" t="n">
        <v>3.18818</v>
      </c>
      <c r="K34" s="13" t="n">
        <v>3.20162</v>
      </c>
      <c r="L34" s="13" t="n">
        <v>3.20409</v>
      </c>
      <c r="M34" s="13" t="n">
        <v>3.20091</v>
      </c>
      <c r="N34" s="13" t="n">
        <v>3.20204</v>
      </c>
      <c r="O34" s="13" t="n">
        <v>3.21234</v>
      </c>
      <c r="P34" s="13" t="n">
        <v>3.22297</v>
      </c>
      <c r="Q34" s="13" t="n">
        <v>3.22328</v>
      </c>
      <c r="R34" s="13" t="n">
        <v>3.22321</v>
      </c>
      <c r="S34" s="13" t="n">
        <v>3.22322</v>
      </c>
      <c r="T34" s="13" t="n">
        <v>3.23095</v>
      </c>
      <c r="U34" s="13" t="n">
        <v>3.22337</v>
      </c>
      <c r="V34" s="13" t="n">
        <v>3.1973</v>
      </c>
      <c r="W34" s="13" t="n">
        <v>3.16981</v>
      </c>
      <c r="X34" s="13" t="n">
        <v>3.14254</v>
      </c>
      <c r="Y34" s="13" t="n">
        <v>3.12823</v>
      </c>
    </row>
    <row r="35" customFormat="false" ht="12.75" hidden="false" customHeight="false" outlineLevel="0" collapsed="false">
      <c r="A35" s="10" t="n">
        <v>29</v>
      </c>
      <c r="B35" s="13" t="n">
        <v>3.06029</v>
      </c>
      <c r="C35" s="13" t="n">
        <v>3.03931</v>
      </c>
      <c r="D35" s="13" t="n">
        <v>3.05902</v>
      </c>
      <c r="E35" s="13" t="n">
        <v>3.08421</v>
      </c>
      <c r="F35" s="13" t="n">
        <v>3.09974</v>
      </c>
      <c r="G35" s="13" t="n">
        <v>3.12923</v>
      </c>
      <c r="H35" s="13" t="n">
        <v>3.13293</v>
      </c>
      <c r="I35" s="13" t="n">
        <v>3.1304</v>
      </c>
      <c r="J35" s="13" t="n">
        <v>3.12287</v>
      </c>
      <c r="K35" s="13" t="n">
        <v>3.1201</v>
      </c>
      <c r="L35" s="13" t="n">
        <v>3.1175</v>
      </c>
      <c r="M35" s="13" t="n">
        <v>3.11323</v>
      </c>
      <c r="N35" s="13" t="n">
        <v>3.11218</v>
      </c>
      <c r="O35" s="13" t="n">
        <v>3.12038</v>
      </c>
      <c r="P35" s="13" t="n">
        <v>3.12778</v>
      </c>
      <c r="Q35" s="13" t="n">
        <v>3.1226</v>
      </c>
      <c r="R35" s="13" t="n">
        <v>3.11362</v>
      </c>
      <c r="S35" s="13" t="n">
        <v>3.11167</v>
      </c>
      <c r="T35" s="13" t="n">
        <v>3.12193</v>
      </c>
      <c r="U35" s="13" t="n">
        <v>3.1259</v>
      </c>
      <c r="V35" s="13" t="n">
        <v>3.102</v>
      </c>
      <c r="W35" s="13" t="n">
        <v>3.08666</v>
      </c>
      <c r="X35" s="13" t="n">
        <v>3.08295</v>
      </c>
      <c r="Y35" s="13" t="n">
        <v>3.05833</v>
      </c>
    </row>
    <row r="36" customFormat="false" ht="12.75" hidden="false" customHeight="false" outlineLevel="0" collapsed="false">
      <c r="A36" s="10" t="n">
        <v>30</v>
      </c>
      <c r="B36" s="13" t="n">
        <v>3.04365</v>
      </c>
      <c r="C36" s="13" t="n">
        <v>3.03176</v>
      </c>
      <c r="D36" s="13" t="n">
        <v>3.05602</v>
      </c>
      <c r="E36" s="13" t="n">
        <v>3.08256</v>
      </c>
      <c r="F36" s="13" t="n">
        <v>3.07515</v>
      </c>
      <c r="G36" s="13" t="n">
        <v>3.1074</v>
      </c>
      <c r="H36" s="13" t="n">
        <v>3.10699</v>
      </c>
      <c r="I36" s="13" t="n">
        <v>3.09648</v>
      </c>
      <c r="J36" s="13" t="n">
        <v>3.09063</v>
      </c>
      <c r="K36" s="13" t="n">
        <v>3.08964</v>
      </c>
      <c r="L36" s="13" t="n">
        <v>3.08877</v>
      </c>
      <c r="M36" s="13" t="n">
        <v>3.09295</v>
      </c>
      <c r="N36" s="13" t="n">
        <v>3.09668</v>
      </c>
      <c r="O36" s="13" t="n">
        <v>3.10325</v>
      </c>
      <c r="P36" s="13" t="n">
        <v>3.10436</v>
      </c>
      <c r="Q36" s="13" t="n">
        <v>3.11099</v>
      </c>
      <c r="R36" s="13" t="n">
        <v>3.10692</v>
      </c>
      <c r="S36" s="13" t="n">
        <v>3.10465</v>
      </c>
      <c r="T36" s="13" t="n">
        <v>3.1146</v>
      </c>
      <c r="U36" s="13" t="n">
        <v>3.11427</v>
      </c>
      <c r="V36" s="13" t="n">
        <v>3.08503</v>
      </c>
      <c r="W36" s="13" t="n">
        <v>3.07516</v>
      </c>
      <c r="X36" s="13" t="n">
        <v>3.0604</v>
      </c>
      <c r="Y36" s="13" t="n">
        <v>3.04827</v>
      </c>
    </row>
    <row r="37" customFormat="false" ht="12.75" hidden="false" customHeight="false" outlineLevel="0" collapsed="false">
      <c r="A37" s="14" t="n">
        <v>31</v>
      </c>
      <c r="B37" s="13" t="n">
        <v>3.12509</v>
      </c>
      <c r="C37" s="13" t="n">
        <v>3.14626</v>
      </c>
      <c r="D37" s="13" t="n">
        <v>3.16341</v>
      </c>
      <c r="E37" s="13" t="n">
        <v>3.18974</v>
      </c>
      <c r="F37" s="13" t="n">
        <v>3.18339</v>
      </c>
      <c r="G37" s="13" t="n">
        <v>3.20687</v>
      </c>
      <c r="H37" s="13" t="n">
        <v>3.23047</v>
      </c>
      <c r="I37" s="13" t="n">
        <v>3.23891</v>
      </c>
      <c r="J37" s="13" t="n">
        <v>3.24287</v>
      </c>
      <c r="K37" s="13" t="n">
        <v>3.24116</v>
      </c>
      <c r="L37" s="13" t="n">
        <v>3.23801</v>
      </c>
      <c r="M37" s="13" t="n">
        <v>3.23554</v>
      </c>
      <c r="N37" s="13" t="n">
        <v>3.23375</v>
      </c>
      <c r="O37" s="13" t="n">
        <v>3.23578</v>
      </c>
      <c r="P37" s="13" t="n">
        <v>3.23663</v>
      </c>
      <c r="Q37" s="13" t="n">
        <v>3.22648</v>
      </c>
      <c r="R37" s="13" t="n">
        <v>3.21793</v>
      </c>
      <c r="S37" s="13" t="n">
        <v>3.21638</v>
      </c>
      <c r="T37" s="13" t="n">
        <v>3.22206</v>
      </c>
      <c r="U37" s="13" t="n">
        <v>3.22135</v>
      </c>
      <c r="V37" s="13" t="n">
        <v>3.1815</v>
      </c>
      <c r="W37" s="13" t="n">
        <v>3.15899</v>
      </c>
      <c r="X37" s="13" t="n">
        <v>3.12579</v>
      </c>
      <c r="Y37" s="13" t="n">
        <v>3.1222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09218</v>
      </c>
      <c r="C43" s="13" t="n">
        <v>3.08711</v>
      </c>
      <c r="D43" s="13" t="n">
        <v>3.08204</v>
      </c>
      <c r="E43" s="13" t="n">
        <v>3.07577</v>
      </c>
      <c r="F43" s="13" t="n">
        <v>3.07333</v>
      </c>
      <c r="G43" s="13" t="n">
        <v>3.08606</v>
      </c>
      <c r="H43" s="13" t="n">
        <v>3.09002</v>
      </c>
      <c r="I43" s="13" t="n">
        <v>3.06911</v>
      </c>
      <c r="J43" s="13" t="n">
        <v>3.04928</v>
      </c>
      <c r="K43" s="13" t="n">
        <v>3.06224</v>
      </c>
      <c r="L43" s="13" t="n">
        <v>3.06614</v>
      </c>
      <c r="M43" s="13" t="n">
        <v>2.93118</v>
      </c>
      <c r="N43" s="13" t="n">
        <v>3.07333</v>
      </c>
      <c r="O43" s="13" t="n">
        <v>3.07096</v>
      </c>
      <c r="P43" s="13" t="n">
        <v>3.08338</v>
      </c>
      <c r="Q43" s="13" t="n">
        <v>3.08503</v>
      </c>
      <c r="R43" s="13" t="n">
        <v>3.08425</v>
      </c>
      <c r="S43" s="13" t="n">
        <v>3.08373</v>
      </c>
      <c r="T43" s="13" t="n">
        <v>3.09327</v>
      </c>
      <c r="U43" s="13" t="n">
        <v>3.10635</v>
      </c>
      <c r="V43" s="13" t="n">
        <v>3.10904</v>
      </c>
      <c r="W43" s="13" t="n">
        <v>3.09928</v>
      </c>
      <c r="X43" s="13" t="n">
        <v>3.09124</v>
      </c>
      <c r="Y43" s="13" t="n">
        <v>3.0835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10494</v>
      </c>
      <c r="C44" s="13" t="n">
        <v>3.09595</v>
      </c>
      <c r="D44" s="13" t="n">
        <v>3.09941</v>
      </c>
      <c r="E44" s="13" t="n">
        <v>3.1021</v>
      </c>
      <c r="F44" s="13" t="n">
        <v>3.09868</v>
      </c>
      <c r="G44" s="13" t="n">
        <v>3.10691</v>
      </c>
      <c r="H44" s="13" t="n">
        <v>3.11753</v>
      </c>
      <c r="I44" s="13" t="n">
        <v>3.08327</v>
      </c>
      <c r="J44" s="13" t="n">
        <v>3.08543</v>
      </c>
      <c r="K44" s="13" t="n">
        <v>3.12554</v>
      </c>
      <c r="L44" s="13" t="n">
        <v>3.12543</v>
      </c>
      <c r="M44" s="13" t="n">
        <v>3.12869</v>
      </c>
      <c r="N44" s="13" t="n">
        <v>3.13545</v>
      </c>
      <c r="O44" s="13" t="n">
        <v>3.13067</v>
      </c>
      <c r="P44" s="13" t="n">
        <v>3.15174</v>
      </c>
      <c r="Q44" s="13" t="n">
        <v>3.15318</v>
      </c>
      <c r="R44" s="13" t="n">
        <v>3.14193</v>
      </c>
      <c r="S44" s="13" t="n">
        <v>3.17532</v>
      </c>
      <c r="T44" s="13" t="n">
        <v>3.17931</v>
      </c>
      <c r="U44" s="13" t="n">
        <v>3.16094</v>
      </c>
      <c r="V44" s="13" t="n">
        <v>3.14972</v>
      </c>
      <c r="W44" s="13" t="n">
        <v>3.13406</v>
      </c>
      <c r="X44" s="13" t="n">
        <v>3.1251</v>
      </c>
      <c r="Y44" s="13" t="n">
        <v>3.1147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09941</v>
      </c>
      <c r="C45" s="13" t="n">
        <v>3.08365</v>
      </c>
      <c r="D45" s="13" t="n">
        <v>3.078</v>
      </c>
      <c r="E45" s="13" t="n">
        <v>3.08532</v>
      </c>
      <c r="F45" s="13" t="n">
        <v>3.08536</v>
      </c>
      <c r="G45" s="13" t="n">
        <v>3.09178</v>
      </c>
      <c r="H45" s="13" t="n">
        <v>3.11049</v>
      </c>
      <c r="I45" s="13" t="n">
        <v>3.10441</v>
      </c>
      <c r="J45" s="13" t="n">
        <v>3.11706</v>
      </c>
      <c r="K45" s="13" t="n">
        <v>3.12623</v>
      </c>
      <c r="L45" s="13" t="n">
        <v>3.12083</v>
      </c>
      <c r="M45" s="13" t="n">
        <v>3.1208</v>
      </c>
      <c r="N45" s="13" t="n">
        <v>3.12963</v>
      </c>
      <c r="O45" s="13" t="n">
        <v>3.1256</v>
      </c>
      <c r="P45" s="13" t="n">
        <v>3.13622</v>
      </c>
      <c r="Q45" s="13" t="n">
        <v>3.13364</v>
      </c>
      <c r="R45" s="13" t="n">
        <v>3.13293</v>
      </c>
      <c r="S45" s="13" t="n">
        <v>3.15081</v>
      </c>
      <c r="T45" s="13" t="n">
        <v>3.15385</v>
      </c>
      <c r="U45" s="13" t="n">
        <v>3.13352</v>
      </c>
      <c r="V45" s="13" t="n">
        <v>3.13983</v>
      </c>
      <c r="W45" s="13" t="n">
        <v>3.11733</v>
      </c>
      <c r="X45" s="13" t="n">
        <v>3.10349</v>
      </c>
      <c r="Y45" s="13" t="n">
        <v>3.0987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15996</v>
      </c>
      <c r="C46" s="13" t="n">
        <v>3.13825</v>
      </c>
      <c r="D46" s="13" t="n">
        <v>3.14082</v>
      </c>
      <c r="E46" s="13" t="n">
        <v>3.12646</v>
      </c>
      <c r="F46" s="13" t="n">
        <v>3.13982</v>
      </c>
      <c r="G46" s="13" t="n">
        <v>3.15508</v>
      </c>
      <c r="H46" s="13" t="n">
        <v>3.18097</v>
      </c>
      <c r="I46" s="13" t="n">
        <v>3.17786</v>
      </c>
      <c r="J46" s="13" t="n">
        <v>3.20361</v>
      </c>
      <c r="K46" s="13" t="n">
        <v>3.21048</v>
      </c>
      <c r="L46" s="13" t="n">
        <v>3.20782</v>
      </c>
      <c r="M46" s="13" t="n">
        <v>3.2076</v>
      </c>
      <c r="N46" s="13" t="n">
        <v>3.21617</v>
      </c>
      <c r="O46" s="13" t="n">
        <v>3.20932</v>
      </c>
      <c r="P46" s="13" t="n">
        <v>3.21303</v>
      </c>
      <c r="Q46" s="13" t="n">
        <v>3.20603</v>
      </c>
      <c r="R46" s="13" t="n">
        <v>3.20471</v>
      </c>
      <c r="S46" s="13" t="n">
        <v>3.21626</v>
      </c>
      <c r="T46" s="13" t="n">
        <v>3.26272</v>
      </c>
      <c r="U46" s="13" t="n">
        <v>3.24828</v>
      </c>
      <c r="V46" s="13" t="n">
        <v>3.25004</v>
      </c>
      <c r="W46" s="13" t="n">
        <v>3.22161</v>
      </c>
      <c r="X46" s="13" t="n">
        <v>3.20036</v>
      </c>
      <c r="Y46" s="13" t="n">
        <v>3.1953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18488</v>
      </c>
      <c r="C47" s="13" t="n">
        <v>3.1703</v>
      </c>
      <c r="D47" s="13" t="n">
        <v>3.16574</v>
      </c>
      <c r="E47" s="13" t="n">
        <v>3.15406</v>
      </c>
      <c r="F47" s="13" t="n">
        <v>3.16745</v>
      </c>
      <c r="G47" s="13" t="n">
        <v>3.19872</v>
      </c>
      <c r="H47" s="13" t="n">
        <v>3.22396</v>
      </c>
      <c r="I47" s="13" t="n">
        <v>3.22231</v>
      </c>
      <c r="J47" s="13" t="n">
        <v>3.24238</v>
      </c>
      <c r="K47" s="13" t="n">
        <v>3.24313</v>
      </c>
      <c r="L47" s="13" t="n">
        <v>3.24217</v>
      </c>
      <c r="M47" s="13" t="n">
        <v>3.24099</v>
      </c>
      <c r="N47" s="13" t="n">
        <v>3.22926</v>
      </c>
      <c r="O47" s="13" t="n">
        <v>3.23604</v>
      </c>
      <c r="P47" s="13" t="n">
        <v>3.24665</v>
      </c>
      <c r="Q47" s="13" t="n">
        <v>3.24936</v>
      </c>
      <c r="R47" s="13" t="n">
        <v>3.24484</v>
      </c>
      <c r="S47" s="13" t="n">
        <v>3.24181</v>
      </c>
      <c r="T47" s="13" t="n">
        <v>3.27344</v>
      </c>
      <c r="U47" s="13" t="n">
        <v>3.25266</v>
      </c>
      <c r="V47" s="13" t="n">
        <v>3.24531</v>
      </c>
      <c r="W47" s="13" t="n">
        <v>3.22719</v>
      </c>
      <c r="X47" s="13" t="n">
        <v>3.2176</v>
      </c>
      <c r="Y47" s="13" t="n">
        <v>3.1885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15059</v>
      </c>
      <c r="C48" s="13" t="n">
        <v>3.13927</v>
      </c>
      <c r="D48" s="13" t="n">
        <v>3.13782</v>
      </c>
      <c r="E48" s="13" t="n">
        <v>3.12585</v>
      </c>
      <c r="F48" s="13" t="n">
        <v>3.14721</v>
      </c>
      <c r="G48" s="13" t="n">
        <v>3.16408</v>
      </c>
      <c r="H48" s="13" t="n">
        <v>3.19307</v>
      </c>
      <c r="I48" s="13" t="n">
        <v>3.18537</v>
      </c>
      <c r="J48" s="13" t="n">
        <v>3.20741</v>
      </c>
      <c r="K48" s="13" t="n">
        <v>3.21291</v>
      </c>
      <c r="L48" s="13" t="n">
        <v>3.20969</v>
      </c>
      <c r="M48" s="13" t="n">
        <v>3.20865</v>
      </c>
      <c r="N48" s="13" t="n">
        <v>3.19965</v>
      </c>
      <c r="O48" s="13" t="n">
        <v>3.21359</v>
      </c>
      <c r="P48" s="13" t="n">
        <v>3.21994</v>
      </c>
      <c r="Q48" s="13" t="n">
        <v>3.21218</v>
      </c>
      <c r="R48" s="13" t="n">
        <v>3.20539</v>
      </c>
      <c r="S48" s="13" t="n">
        <v>3.20822</v>
      </c>
      <c r="T48" s="13" t="n">
        <v>3.24333</v>
      </c>
      <c r="U48" s="13" t="n">
        <v>3.22054</v>
      </c>
      <c r="V48" s="13" t="n">
        <v>3.21036</v>
      </c>
      <c r="W48" s="13" t="n">
        <v>3.19266</v>
      </c>
      <c r="X48" s="13" t="n">
        <v>3.17888</v>
      </c>
      <c r="Y48" s="13" t="n">
        <v>3.1541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16717</v>
      </c>
      <c r="C49" s="13" t="n">
        <v>3.15331</v>
      </c>
      <c r="D49" s="13" t="n">
        <v>3.17311</v>
      </c>
      <c r="E49" s="13" t="n">
        <v>3.15177</v>
      </c>
      <c r="F49" s="13" t="n">
        <v>3.16227</v>
      </c>
      <c r="G49" s="13" t="n">
        <v>3.18423</v>
      </c>
      <c r="H49" s="13" t="n">
        <v>3.20444</v>
      </c>
      <c r="I49" s="13" t="n">
        <v>3.20427</v>
      </c>
      <c r="J49" s="13" t="n">
        <v>3.22187</v>
      </c>
      <c r="K49" s="13" t="n">
        <v>3.24315</v>
      </c>
      <c r="L49" s="13" t="n">
        <v>3.23776</v>
      </c>
      <c r="M49" s="13" t="n">
        <v>3.23228</v>
      </c>
      <c r="N49" s="13" t="n">
        <v>3.22286</v>
      </c>
      <c r="O49" s="13" t="n">
        <v>3.22687</v>
      </c>
      <c r="P49" s="13" t="n">
        <v>3.2505</v>
      </c>
      <c r="Q49" s="13" t="n">
        <v>3.2428</v>
      </c>
      <c r="R49" s="13" t="n">
        <v>3.24101</v>
      </c>
      <c r="S49" s="13" t="n">
        <v>3.24103</v>
      </c>
      <c r="T49" s="13" t="n">
        <v>3.27731</v>
      </c>
      <c r="U49" s="13" t="n">
        <v>3.25447</v>
      </c>
      <c r="V49" s="13" t="n">
        <v>3.24476</v>
      </c>
      <c r="W49" s="13" t="n">
        <v>3.22914</v>
      </c>
      <c r="X49" s="13" t="n">
        <v>3.22244</v>
      </c>
      <c r="Y49" s="13" t="n">
        <v>3.2037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20963</v>
      </c>
      <c r="C50" s="13" t="n">
        <v>3.19469</v>
      </c>
      <c r="D50" s="13" t="n">
        <v>3.18748</v>
      </c>
      <c r="E50" s="13" t="n">
        <v>3.16993</v>
      </c>
      <c r="F50" s="13" t="n">
        <v>3.19714</v>
      </c>
      <c r="G50" s="13" t="n">
        <v>3.21182</v>
      </c>
      <c r="H50" s="13" t="n">
        <v>3.23216</v>
      </c>
      <c r="I50" s="13" t="n">
        <v>3.2364</v>
      </c>
      <c r="J50" s="13" t="n">
        <v>3.25511</v>
      </c>
      <c r="K50" s="13" t="n">
        <v>3.27412</v>
      </c>
      <c r="L50" s="13" t="n">
        <v>3.27178</v>
      </c>
      <c r="M50" s="13" t="n">
        <v>3.27591</v>
      </c>
      <c r="N50" s="13" t="n">
        <v>3.2811</v>
      </c>
      <c r="O50" s="13" t="n">
        <v>3.27232</v>
      </c>
      <c r="P50" s="13" t="n">
        <v>3.28273</v>
      </c>
      <c r="Q50" s="13" t="n">
        <v>3.28326</v>
      </c>
      <c r="R50" s="13" t="n">
        <v>3.28242</v>
      </c>
      <c r="S50" s="13" t="n">
        <v>3.27794</v>
      </c>
      <c r="T50" s="13" t="n">
        <v>3.30754</v>
      </c>
      <c r="U50" s="13" t="n">
        <v>3.28469</v>
      </c>
      <c r="V50" s="13" t="n">
        <v>3.26956</v>
      </c>
      <c r="W50" s="13" t="n">
        <v>3.25155</v>
      </c>
      <c r="X50" s="13" t="n">
        <v>3.2423</v>
      </c>
      <c r="Y50" s="13" t="n">
        <v>3.233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11715</v>
      </c>
      <c r="C51" s="13" t="n">
        <v>3.11613</v>
      </c>
      <c r="D51" s="13" t="n">
        <v>3.09681</v>
      </c>
      <c r="E51" s="13" t="n">
        <v>3.1153</v>
      </c>
      <c r="F51" s="13" t="n">
        <v>3.14671</v>
      </c>
      <c r="G51" s="13" t="n">
        <v>3.17679</v>
      </c>
      <c r="H51" s="13" t="n">
        <v>3.19502</v>
      </c>
      <c r="I51" s="13" t="n">
        <v>3.18756</v>
      </c>
      <c r="J51" s="13" t="n">
        <v>3.18269</v>
      </c>
      <c r="K51" s="13" t="n">
        <v>3.18117</v>
      </c>
      <c r="L51" s="13" t="n">
        <v>3.17751</v>
      </c>
      <c r="M51" s="13" t="n">
        <v>3.17873</v>
      </c>
      <c r="N51" s="13" t="n">
        <v>3.186</v>
      </c>
      <c r="O51" s="13" t="n">
        <v>3.1773</v>
      </c>
      <c r="P51" s="13" t="n">
        <v>3.18288</v>
      </c>
      <c r="Q51" s="13" t="n">
        <v>3.18</v>
      </c>
      <c r="R51" s="13" t="n">
        <v>3.17423</v>
      </c>
      <c r="S51" s="13" t="n">
        <v>3.16456</v>
      </c>
      <c r="T51" s="13" t="n">
        <v>3.16294</v>
      </c>
      <c r="U51" s="13" t="n">
        <v>3.14295</v>
      </c>
      <c r="V51" s="13" t="n">
        <v>3.15613</v>
      </c>
      <c r="W51" s="13" t="n">
        <v>3.14316</v>
      </c>
      <c r="X51" s="13" t="n">
        <v>3.12964</v>
      </c>
      <c r="Y51" s="13" t="n">
        <v>3.1114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0878</v>
      </c>
      <c r="C52" s="13" t="n">
        <v>3.08159</v>
      </c>
      <c r="D52" s="13" t="n">
        <v>3.02084</v>
      </c>
      <c r="E52" s="13" t="n">
        <v>3.08949</v>
      </c>
      <c r="F52" s="13" t="n">
        <v>3.10558</v>
      </c>
      <c r="G52" s="13" t="n">
        <v>3.13991</v>
      </c>
      <c r="H52" s="13" t="n">
        <v>3.16134</v>
      </c>
      <c r="I52" s="13" t="n">
        <v>3.17206</v>
      </c>
      <c r="J52" s="13" t="n">
        <v>3.16125</v>
      </c>
      <c r="K52" s="13" t="n">
        <v>3.16095</v>
      </c>
      <c r="L52" s="13" t="n">
        <v>3.15727</v>
      </c>
      <c r="M52" s="13" t="n">
        <v>3.15607</v>
      </c>
      <c r="N52" s="13" t="n">
        <v>3.16644</v>
      </c>
      <c r="O52" s="13" t="n">
        <v>3.17306</v>
      </c>
      <c r="P52" s="13" t="n">
        <v>3.172</v>
      </c>
      <c r="Q52" s="13" t="n">
        <v>3.16879</v>
      </c>
      <c r="R52" s="13" t="n">
        <v>3.15966</v>
      </c>
      <c r="S52" s="13" t="n">
        <v>3.1517</v>
      </c>
      <c r="T52" s="13" t="n">
        <v>3.13161</v>
      </c>
      <c r="U52" s="13" t="n">
        <v>3.11099</v>
      </c>
      <c r="V52" s="13" t="n">
        <v>3.1365</v>
      </c>
      <c r="W52" s="13" t="n">
        <v>3.11685</v>
      </c>
      <c r="X52" s="13" t="n">
        <v>3.10609</v>
      </c>
      <c r="Y52" s="13" t="n">
        <v>3.08477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06038</v>
      </c>
      <c r="C53" s="13" t="n">
        <v>3.02997</v>
      </c>
      <c r="D53" s="13" t="n">
        <v>2.97344</v>
      </c>
      <c r="E53" s="13" t="n">
        <v>2.98056</v>
      </c>
      <c r="F53" s="13" t="n">
        <v>3.07904</v>
      </c>
      <c r="G53" s="13" t="n">
        <v>3.09816</v>
      </c>
      <c r="H53" s="13" t="n">
        <v>3.11712</v>
      </c>
      <c r="I53" s="13" t="n">
        <v>3.12255</v>
      </c>
      <c r="J53" s="13" t="n">
        <v>3.11669</v>
      </c>
      <c r="K53" s="13" t="n">
        <v>3.11571</v>
      </c>
      <c r="L53" s="13" t="n">
        <v>3.11245</v>
      </c>
      <c r="M53" s="13" t="n">
        <v>3.11305</v>
      </c>
      <c r="N53" s="13" t="n">
        <v>3.11975</v>
      </c>
      <c r="O53" s="13" t="n">
        <v>3.13285</v>
      </c>
      <c r="P53" s="13" t="n">
        <v>3.1368</v>
      </c>
      <c r="Q53" s="13" t="n">
        <v>3.1375</v>
      </c>
      <c r="R53" s="13" t="n">
        <v>3.13</v>
      </c>
      <c r="S53" s="13" t="n">
        <v>3.12237</v>
      </c>
      <c r="T53" s="13" t="n">
        <v>3.10551</v>
      </c>
      <c r="U53" s="13" t="n">
        <v>3.0876</v>
      </c>
      <c r="V53" s="13" t="n">
        <v>3.11009</v>
      </c>
      <c r="W53" s="13" t="n">
        <v>3.09013</v>
      </c>
      <c r="X53" s="13" t="n">
        <v>3.07669</v>
      </c>
      <c r="Y53" s="13" t="n">
        <v>3.0729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99128</v>
      </c>
      <c r="C54" s="13" t="n">
        <v>3.00624</v>
      </c>
      <c r="D54" s="13" t="n">
        <v>2.93576</v>
      </c>
      <c r="E54" s="13" t="n">
        <v>3.00971</v>
      </c>
      <c r="F54" s="13" t="n">
        <v>3.08302</v>
      </c>
      <c r="G54" s="13" t="n">
        <v>3.09962</v>
      </c>
      <c r="H54" s="13" t="n">
        <v>3.12496</v>
      </c>
      <c r="I54" s="13" t="n">
        <v>3.13473</v>
      </c>
      <c r="J54" s="13" t="n">
        <v>3.1368</v>
      </c>
      <c r="K54" s="13" t="n">
        <v>3.13565</v>
      </c>
      <c r="L54" s="13" t="n">
        <v>3.13249</v>
      </c>
      <c r="M54" s="13" t="n">
        <v>3.13191</v>
      </c>
      <c r="N54" s="13" t="n">
        <v>3.14175</v>
      </c>
      <c r="O54" s="13" t="n">
        <v>3.1521</v>
      </c>
      <c r="P54" s="13" t="n">
        <v>3.15243</v>
      </c>
      <c r="Q54" s="13" t="n">
        <v>3.1512</v>
      </c>
      <c r="R54" s="13" t="n">
        <v>3.14398</v>
      </c>
      <c r="S54" s="13" t="n">
        <v>3.142</v>
      </c>
      <c r="T54" s="13" t="n">
        <v>3.1269</v>
      </c>
      <c r="U54" s="13" t="n">
        <v>3.12464</v>
      </c>
      <c r="V54" s="13" t="n">
        <v>3.13456</v>
      </c>
      <c r="W54" s="13" t="n">
        <v>3.11869</v>
      </c>
      <c r="X54" s="13" t="n">
        <v>3.09594</v>
      </c>
      <c r="Y54" s="13" t="n">
        <v>3.0828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09275</v>
      </c>
      <c r="C55" s="13" t="n">
        <v>3.08875</v>
      </c>
      <c r="D55" s="13" t="n">
        <v>3.09117</v>
      </c>
      <c r="E55" s="13" t="n">
        <v>3.10162</v>
      </c>
      <c r="F55" s="13" t="n">
        <v>3.10717</v>
      </c>
      <c r="G55" s="13" t="n">
        <v>3.10537</v>
      </c>
      <c r="H55" s="13" t="n">
        <v>3.13013</v>
      </c>
      <c r="I55" s="13" t="n">
        <v>3.13997</v>
      </c>
      <c r="J55" s="13" t="n">
        <v>3.14589</v>
      </c>
      <c r="K55" s="13" t="n">
        <v>3.14825</v>
      </c>
      <c r="L55" s="13" t="n">
        <v>3.15218</v>
      </c>
      <c r="M55" s="13" t="n">
        <v>3.14892</v>
      </c>
      <c r="N55" s="13" t="n">
        <v>3.1515</v>
      </c>
      <c r="O55" s="13" t="n">
        <v>3.16107</v>
      </c>
      <c r="P55" s="13" t="n">
        <v>3.17472</v>
      </c>
      <c r="Q55" s="13" t="n">
        <v>3.16734</v>
      </c>
      <c r="R55" s="13" t="n">
        <v>3.16902</v>
      </c>
      <c r="S55" s="13" t="n">
        <v>3.18989</v>
      </c>
      <c r="T55" s="13" t="n">
        <v>3.16553</v>
      </c>
      <c r="U55" s="13" t="n">
        <v>3.14217</v>
      </c>
      <c r="V55" s="13" t="n">
        <v>3.14362</v>
      </c>
      <c r="W55" s="13" t="n">
        <v>3.12896</v>
      </c>
      <c r="X55" s="13" t="n">
        <v>3.10372</v>
      </c>
      <c r="Y55" s="13" t="n">
        <v>3.09015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08274</v>
      </c>
      <c r="C56" s="13" t="n">
        <v>3.08328</v>
      </c>
      <c r="D56" s="13" t="n">
        <v>3.08394</v>
      </c>
      <c r="E56" s="13" t="n">
        <v>3.0873</v>
      </c>
      <c r="F56" s="13" t="n">
        <v>3.08646</v>
      </c>
      <c r="G56" s="13" t="n">
        <v>3.08443</v>
      </c>
      <c r="H56" s="13" t="n">
        <v>3.10119</v>
      </c>
      <c r="I56" s="13" t="n">
        <v>3.11053</v>
      </c>
      <c r="J56" s="13" t="n">
        <v>3.10693</v>
      </c>
      <c r="K56" s="13" t="n">
        <v>3.10644</v>
      </c>
      <c r="L56" s="13" t="n">
        <v>3.12029</v>
      </c>
      <c r="M56" s="13" t="n">
        <v>3.11892</v>
      </c>
      <c r="N56" s="13" t="n">
        <v>3.12904</v>
      </c>
      <c r="O56" s="13" t="n">
        <v>3.14481</v>
      </c>
      <c r="P56" s="13" t="n">
        <v>3.15785</v>
      </c>
      <c r="Q56" s="13" t="n">
        <v>3.15735</v>
      </c>
      <c r="R56" s="13" t="n">
        <v>3.16052</v>
      </c>
      <c r="S56" s="13" t="n">
        <v>3.17699</v>
      </c>
      <c r="T56" s="13" t="n">
        <v>3.15825</v>
      </c>
      <c r="U56" s="13" t="n">
        <v>3.12769</v>
      </c>
      <c r="V56" s="13" t="n">
        <v>3.12554</v>
      </c>
      <c r="W56" s="13" t="n">
        <v>3.11583</v>
      </c>
      <c r="X56" s="13" t="n">
        <v>3.08995</v>
      </c>
      <c r="Y56" s="13" t="n">
        <v>3.0841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05588</v>
      </c>
      <c r="C57" s="13" t="n">
        <v>3.05719</v>
      </c>
      <c r="D57" s="13" t="n">
        <v>3.06915</v>
      </c>
      <c r="E57" s="13" t="n">
        <v>3.0582</v>
      </c>
      <c r="F57" s="13" t="n">
        <v>3.08152</v>
      </c>
      <c r="G57" s="13" t="n">
        <v>3.08862</v>
      </c>
      <c r="H57" s="13" t="n">
        <v>3.10478</v>
      </c>
      <c r="I57" s="13" t="n">
        <v>3.11075</v>
      </c>
      <c r="J57" s="13" t="n">
        <v>3.1048</v>
      </c>
      <c r="K57" s="13" t="n">
        <v>3.10878</v>
      </c>
      <c r="L57" s="13" t="n">
        <v>3.10512</v>
      </c>
      <c r="M57" s="13" t="n">
        <v>3.10282</v>
      </c>
      <c r="N57" s="13" t="n">
        <v>3.10341</v>
      </c>
      <c r="O57" s="13" t="n">
        <v>3.1186</v>
      </c>
      <c r="P57" s="13" t="n">
        <v>3.13573</v>
      </c>
      <c r="Q57" s="13" t="n">
        <v>3.12944</v>
      </c>
      <c r="R57" s="13" t="n">
        <v>3.12054</v>
      </c>
      <c r="S57" s="13" t="n">
        <v>3.11061</v>
      </c>
      <c r="T57" s="13" t="n">
        <v>3.09427</v>
      </c>
      <c r="U57" s="13" t="n">
        <v>3.07637</v>
      </c>
      <c r="V57" s="13" t="n">
        <v>3.07297</v>
      </c>
      <c r="W57" s="13" t="n">
        <v>3.07661</v>
      </c>
      <c r="X57" s="13" t="n">
        <v>3.06771</v>
      </c>
      <c r="Y57" s="13" t="n">
        <v>3.05568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10808</v>
      </c>
      <c r="C58" s="13" t="n">
        <v>3.10736</v>
      </c>
      <c r="D58" s="13" t="n">
        <v>3.11926</v>
      </c>
      <c r="E58" s="13" t="n">
        <v>3.10871</v>
      </c>
      <c r="F58" s="13" t="n">
        <v>3.13255</v>
      </c>
      <c r="G58" s="13" t="n">
        <v>3.15988</v>
      </c>
      <c r="H58" s="13" t="n">
        <v>3.18233</v>
      </c>
      <c r="I58" s="13" t="n">
        <v>3.19686</v>
      </c>
      <c r="J58" s="13" t="n">
        <v>3.18973</v>
      </c>
      <c r="K58" s="13" t="n">
        <v>3.18734</v>
      </c>
      <c r="L58" s="13" t="n">
        <v>3.17921</v>
      </c>
      <c r="M58" s="13" t="n">
        <v>3.17992</v>
      </c>
      <c r="N58" s="13" t="n">
        <v>3.17835</v>
      </c>
      <c r="O58" s="13" t="n">
        <v>3.19173</v>
      </c>
      <c r="P58" s="13" t="n">
        <v>3.20201</v>
      </c>
      <c r="Q58" s="13" t="n">
        <v>3.19536</v>
      </c>
      <c r="R58" s="13" t="n">
        <v>3.18983</v>
      </c>
      <c r="S58" s="13" t="n">
        <v>3.1816</v>
      </c>
      <c r="T58" s="13" t="n">
        <v>3.15763</v>
      </c>
      <c r="U58" s="13" t="n">
        <v>3.13945</v>
      </c>
      <c r="V58" s="13" t="n">
        <v>3.15527</v>
      </c>
      <c r="W58" s="13" t="n">
        <v>3.13913</v>
      </c>
      <c r="X58" s="13" t="n">
        <v>3.11791</v>
      </c>
      <c r="Y58" s="13" t="n">
        <v>3.1050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13004</v>
      </c>
      <c r="C59" s="13" t="n">
        <v>3.13423</v>
      </c>
      <c r="D59" s="13" t="n">
        <v>3.15842</v>
      </c>
      <c r="E59" s="13" t="n">
        <v>3.14382</v>
      </c>
      <c r="F59" s="13" t="n">
        <v>3.16256</v>
      </c>
      <c r="G59" s="13" t="n">
        <v>3.18812</v>
      </c>
      <c r="H59" s="13" t="n">
        <v>3.20095</v>
      </c>
      <c r="I59" s="13" t="n">
        <v>3.20164</v>
      </c>
      <c r="J59" s="13" t="n">
        <v>3.19637</v>
      </c>
      <c r="K59" s="13" t="n">
        <v>3.19516</v>
      </c>
      <c r="L59" s="13" t="n">
        <v>3.19504</v>
      </c>
      <c r="M59" s="13" t="n">
        <v>3.19516</v>
      </c>
      <c r="N59" s="13" t="n">
        <v>3.1965</v>
      </c>
      <c r="O59" s="13" t="n">
        <v>3.20842</v>
      </c>
      <c r="P59" s="13" t="n">
        <v>3.21084</v>
      </c>
      <c r="Q59" s="13" t="n">
        <v>3.21205</v>
      </c>
      <c r="R59" s="13" t="n">
        <v>3.20476</v>
      </c>
      <c r="S59" s="13" t="n">
        <v>3.19211</v>
      </c>
      <c r="T59" s="13" t="n">
        <v>3.17485</v>
      </c>
      <c r="U59" s="13" t="n">
        <v>3.15536</v>
      </c>
      <c r="V59" s="13" t="n">
        <v>3.17162</v>
      </c>
      <c r="W59" s="13" t="n">
        <v>3.15283</v>
      </c>
      <c r="X59" s="13" t="n">
        <v>3.14164</v>
      </c>
      <c r="Y59" s="13" t="n">
        <v>3.1218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07516</v>
      </c>
      <c r="C60" s="13" t="n">
        <v>3.06589</v>
      </c>
      <c r="D60" s="13" t="n">
        <v>3.08657</v>
      </c>
      <c r="E60" s="13" t="n">
        <v>3.06831</v>
      </c>
      <c r="F60" s="13" t="n">
        <v>3.09714</v>
      </c>
      <c r="G60" s="13" t="n">
        <v>3.11049</v>
      </c>
      <c r="H60" s="13" t="n">
        <v>3.12498</v>
      </c>
      <c r="I60" s="13" t="n">
        <v>3.11188</v>
      </c>
      <c r="J60" s="13" t="n">
        <v>3.10135</v>
      </c>
      <c r="K60" s="13" t="n">
        <v>3.09641</v>
      </c>
      <c r="L60" s="13" t="n">
        <v>3.09341</v>
      </c>
      <c r="M60" s="13" t="n">
        <v>3.10032</v>
      </c>
      <c r="N60" s="13" t="n">
        <v>3.10462</v>
      </c>
      <c r="O60" s="13" t="n">
        <v>3.11319</v>
      </c>
      <c r="P60" s="13" t="n">
        <v>3.12031</v>
      </c>
      <c r="Q60" s="13" t="n">
        <v>3.11585</v>
      </c>
      <c r="R60" s="13" t="n">
        <v>3.11056</v>
      </c>
      <c r="S60" s="13" t="n">
        <v>3.11307</v>
      </c>
      <c r="T60" s="13" t="n">
        <v>3.09838</v>
      </c>
      <c r="U60" s="13" t="n">
        <v>3.10094</v>
      </c>
      <c r="V60" s="13" t="n">
        <v>3.09063</v>
      </c>
      <c r="W60" s="13" t="n">
        <v>3.06201</v>
      </c>
      <c r="X60" s="13" t="n">
        <v>3.06406</v>
      </c>
      <c r="Y60" s="13" t="n">
        <v>3.03868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06557</v>
      </c>
      <c r="C61" s="13" t="n">
        <v>3.06643</v>
      </c>
      <c r="D61" s="13" t="n">
        <v>3.08505</v>
      </c>
      <c r="E61" s="13" t="n">
        <v>3.06812</v>
      </c>
      <c r="F61" s="13" t="n">
        <v>3.09965</v>
      </c>
      <c r="G61" s="13" t="n">
        <v>3.11388</v>
      </c>
      <c r="H61" s="13" t="n">
        <v>3.12139</v>
      </c>
      <c r="I61" s="13" t="n">
        <v>3.11049</v>
      </c>
      <c r="J61" s="13" t="n">
        <v>3.10634</v>
      </c>
      <c r="K61" s="13" t="n">
        <v>3.10582</v>
      </c>
      <c r="L61" s="13" t="n">
        <v>3.10586</v>
      </c>
      <c r="M61" s="13" t="n">
        <v>3.10816</v>
      </c>
      <c r="N61" s="13" t="n">
        <v>3.11308</v>
      </c>
      <c r="O61" s="13" t="n">
        <v>3.12548</v>
      </c>
      <c r="P61" s="13" t="n">
        <v>3.12512</v>
      </c>
      <c r="Q61" s="13" t="n">
        <v>3.12619</v>
      </c>
      <c r="R61" s="13" t="n">
        <v>3.11458</v>
      </c>
      <c r="S61" s="13" t="n">
        <v>3.11257</v>
      </c>
      <c r="T61" s="13" t="n">
        <v>3.10397</v>
      </c>
      <c r="U61" s="13" t="n">
        <v>3.10875</v>
      </c>
      <c r="V61" s="13" t="n">
        <v>3.09919</v>
      </c>
      <c r="W61" s="13" t="n">
        <v>3.089</v>
      </c>
      <c r="X61" s="13" t="n">
        <v>3.08291</v>
      </c>
      <c r="Y61" s="13" t="n">
        <v>3.07345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08675</v>
      </c>
      <c r="C62" s="13" t="n">
        <v>3.08704</v>
      </c>
      <c r="D62" s="13" t="n">
        <v>3.08884</v>
      </c>
      <c r="E62" s="13" t="n">
        <v>3.07852</v>
      </c>
      <c r="F62" s="13" t="n">
        <v>3.08829</v>
      </c>
      <c r="G62" s="13" t="n">
        <v>3.11753</v>
      </c>
      <c r="H62" s="13" t="n">
        <v>3.13218</v>
      </c>
      <c r="I62" s="13" t="n">
        <v>3.1359</v>
      </c>
      <c r="J62" s="13" t="n">
        <v>3.14832</v>
      </c>
      <c r="K62" s="13" t="n">
        <v>3.1424</v>
      </c>
      <c r="L62" s="13" t="n">
        <v>3.14115</v>
      </c>
      <c r="M62" s="13" t="n">
        <v>3.14205</v>
      </c>
      <c r="N62" s="13" t="n">
        <v>3.14518</v>
      </c>
      <c r="O62" s="13" t="n">
        <v>3.15354</v>
      </c>
      <c r="P62" s="13" t="n">
        <v>3.15986</v>
      </c>
      <c r="Q62" s="13" t="n">
        <v>3.15085</v>
      </c>
      <c r="R62" s="13" t="n">
        <v>3.14482</v>
      </c>
      <c r="S62" s="13" t="n">
        <v>3.13839</v>
      </c>
      <c r="T62" s="13" t="n">
        <v>3.12991</v>
      </c>
      <c r="U62" s="13" t="n">
        <v>3.1268</v>
      </c>
      <c r="V62" s="13" t="n">
        <v>3.11367</v>
      </c>
      <c r="W62" s="13" t="n">
        <v>3.0871</v>
      </c>
      <c r="X62" s="13" t="n">
        <v>3.10615</v>
      </c>
      <c r="Y62" s="13" t="n">
        <v>3.0873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07404</v>
      </c>
      <c r="C63" s="13" t="n">
        <v>3.07303</v>
      </c>
      <c r="D63" s="13" t="n">
        <v>3.07602</v>
      </c>
      <c r="E63" s="13" t="n">
        <v>3.05665</v>
      </c>
      <c r="F63" s="13" t="n">
        <v>3.06252</v>
      </c>
      <c r="G63" s="13" t="n">
        <v>3.09077</v>
      </c>
      <c r="H63" s="13" t="n">
        <v>3.10993</v>
      </c>
      <c r="I63" s="13" t="n">
        <v>3.11028</v>
      </c>
      <c r="J63" s="13" t="n">
        <v>3.11563</v>
      </c>
      <c r="K63" s="13" t="n">
        <v>3.11799</v>
      </c>
      <c r="L63" s="13" t="n">
        <v>3.12232</v>
      </c>
      <c r="M63" s="13" t="n">
        <v>3.12082</v>
      </c>
      <c r="N63" s="13" t="n">
        <v>3.13273</v>
      </c>
      <c r="O63" s="13" t="n">
        <v>3.14601</v>
      </c>
      <c r="P63" s="13" t="n">
        <v>3.14458</v>
      </c>
      <c r="Q63" s="13" t="n">
        <v>3.1374</v>
      </c>
      <c r="R63" s="13" t="n">
        <v>3.13166</v>
      </c>
      <c r="S63" s="13" t="n">
        <v>3.12731</v>
      </c>
      <c r="T63" s="13" t="n">
        <v>3.1165</v>
      </c>
      <c r="U63" s="13" t="n">
        <v>3.11642</v>
      </c>
      <c r="V63" s="13" t="n">
        <v>3.08779</v>
      </c>
      <c r="W63" s="13" t="n">
        <v>3.08126</v>
      </c>
      <c r="X63" s="13" t="n">
        <v>3.09617</v>
      </c>
      <c r="Y63" s="13" t="n">
        <v>3.0811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0982</v>
      </c>
      <c r="C64" s="13" t="n">
        <v>3.10771</v>
      </c>
      <c r="D64" s="13" t="n">
        <v>3.11629</v>
      </c>
      <c r="E64" s="13" t="n">
        <v>3.14428</v>
      </c>
      <c r="F64" s="13" t="n">
        <v>3.15458</v>
      </c>
      <c r="G64" s="13" t="n">
        <v>3.18079</v>
      </c>
      <c r="H64" s="13" t="n">
        <v>3.19018</v>
      </c>
      <c r="I64" s="13" t="n">
        <v>3.19972</v>
      </c>
      <c r="J64" s="13" t="n">
        <v>3.19777</v>
      </c>
      <c r="K64" s="13" t="n">
        <v>3.1496</v>
      </c>
      <c r="L64" s="13" t="n">
        <v>3.15325</v>
      </c>
      <c r="M64" s="13" t="n">
        <v>3.15388</v>
      </c>
      <c r="N64" s="13" t="n">
        <v>3.15966</v>
      </c>
      <c r="O64" s="13" t="n">
        <v>3.16986</v>
      </c>
      <c r="P64" s="13" t="n">
        <v>3.17017</v>
      </c>
      <c r="Q64" s="13" t="n">
        <v>3.17285</v>
      </c>
      <c r="R64" s="13" t="n">
        <v>3.16177</v>
      </c>
      <c r="S64" s="13" t="n">
        <v>3.15425</v>
      </c>
      <c r="T64" s="13" t="n">
        <v>3.13898</v>
      </c>
      <c r="U64" s="13" t="n">
        <v>3.13836</v>
      </c>
      <c r="V64" s="13" t="n">
        <v>3.11928</v>
      </c>
      <c r="W64" s="13" t="n">
        <v>3.12861</v>
      </c>
      <c r="X64" s="13" t="n">
        <v>3.11629</v>
      </c>
      <c r="Y64" s="13" t="n">
        <v>3.1001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12352</v>
      </c>
      <c r="C65" s="13" t="n">
        <v>3.12271</v>
      </c>
      <c r="D65" s="13" t="n">
        <v>3.14681</v>
      </c>
      <c r="E65" s="13" t="n">
        <v>3.17155</v>
      </c>
      <c r="F65" s="13" t="n">
        <v>3.16272</v>
      </c>
      <c r="G65" s="13" t="n">
        <v>3.19743</v>
      </c>
      <c r="H65" s="13" t="n">
        <v>3.21183</v>
      </c>
      <c r="I65" s="13" t="n">
        <v>3.21274</v>
      </c>
      <c r="J65" s="13" t="n">
        <v>3.20906</v>
      </c>
      <c r="K65" s="13" t="n">
        <v>3.20833</v>
      </c>
      <c r="L65" s="13" t="n">
        <v>3.20512</v>
      </c>
      <c r="M65" s="13" t="n">
        <v>3.20829</v>
      </c>
      <c r="N65" s="13" t="n">
        <v>3.21008</v>
      </c>
      <c r="O65" s="13" t="n">
        <v>3.21834</v>
      </c>
      <c r="P65" s="13" t="n">
        <v>3.22305</v>
      </c>
      <c r="Q65" s="13" t="n">
        <v>3.21855</v>
      </c>
      <c r="R65" s="13" t="n">
        <v>3.21539</v>
      </c>
      <c r="S65" s="13" t="n">
        <v>3.21721</v>
      </c>
      <c r="T65" s="13" t="n">
        <v>3.19301</v>
      </c>
      <c r="U65" s="13" t="n">
        <v>3.21644</v>
      </c>
      <c r="V65" s="13" t="n">
        <v>3.17865</v>
      </c>
      <c r="W65" s="13" t="n">
        <v>3.15559</v>
      </c>
      <c r="X65" s="13" t="n">
        <v>3.14284</v>
      </c>
      <c r="Y65" s="13" t="n">
        <v>3.12634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1424</v>
      </c>
      <c r="C66" s="13" t="n">
        <v>3.14894</v>
      </c>
      <c r="D66" s="13" t="n">
        <v>3.17576</v>
      </c>
      <c r="E66" s="13" t="n">
        <v>3.20234</v>
      </c>
      <c r="F66" s="13" t="n">
        <v>3.19099</v>
      </c>
      <c r="G66" s="13" t="n">
        <v>3.22364</v>
      </c>
      <c r="H66" s="13" t="n">
        <v>3.23577</v>
      </c>
      <c r="I66" s="13" t="n">
        <v>3.23497</v>
      </c>
      <c r="J66" s="13" t="n">
        <v>3.23131</v>
      </c>
      <c r="K66" s="13" t="n">
        <v>3.2324</v>
      </c>
      <c r="L66" s="13" t="n">
        <v>3.23076</v>
      </c>
      <c r="M66" s="13" t="n">
        <v>3.23041</v>
      </c>
      <c r="N66" s="13" t="n">
        <v>3.23298</v>
      </c>
      <c r="O66" s="13" t="n">
        <v>3.2379</v>
      </c>
      <c r="P66" s="13" t="n">
        <v>3.24891</v>
      </c>
      <c r="Q66" s="13" t="n">
        <v>3.2421</v>
      </c>
      <c r="R66" s="13" t="n">
        <v>3.23448</v>
      </c>
      <c r="S66" s="13" t="n">
        <v>3.23165</v>
      </c>
      <c r="T66" s="13" t="n">
        <v>3.22261</v>
      </c>
      <c r="U66" s="13" t="n">
        <v>3.24294</v>
      </c>
      <c r="V66" s="13" t="n">
        <v>3.21628</v>
      </c>
      <c r="W66" s="13" t="n">
        <v>3.18967</v>
      </c>
      <c r="X66" s="13" t="n">
        <v>3.17219</v>
      </c>
      <c r="Y66" s="13" t="n">
        <v>3.1526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14046</v>
      </c>
      <c r="C67" s="13" t="n">
        <v>3.14273</v>
      </c>
      <c r="D67" s="13" t="n">
        <v>3.16561</v>
      </c>
      <c r="E67" s="13" t="n">
        <v>3.18811</v>
      </c>
      <c r="F67" s="13" t="n">
        <v>3.17764</v>
      </c>
      <c r="G67" s="13" t="n">
        <v>3.23034</v>
      </c>
      <c r="H67" s="13" t="n">
        <v>3.24549</v>
      </c>
      <c r="I67" s="13" t="n">
        <v>3.25466</v>
      </c>
      <c r="J67" s="13" t="n">
        <v>3.249</v>
      </c>
      <c r="K67" s="13" t="n">
        <v>3.24654</v>
      </c>
      <c r="L67" s="13" t="n">
        <v>3.24456</v>
      </c>
      <c r="M67" s="13" t="n">
        <v>3.24179</v>
      </c>
      <c r="N67" s="13" t="n">
        <v>3.24391</v>
      </c>
      <c r="O67" s="13" t="n">
        <v>3.25224</v>
      </c>
      <c r="P67" s="13" t="n">
        <v>3.26434</v>
      </c>
      <c r="Q67" s="13" t="n">
        <v>3.25777</v>
      </c>
      <c r="R67" s="13" t="n">
        <v>3.24907</v>
      </c>
      <c r="S67" s="13" t="n">
        <v>3.24716</v>
      </c>
      <c r="T67" s="13" t="n">
        <v>3.2503</v>
      </c>
      <c r="U67" s="13" t="n">
        <v>3.24643</v>
      </c>
      <c r="V67" s="13" t="n">
        <v>3.22092</v>
      </c>
      <c r="W67" s="13" t="n">
        <v>3.19981</v>
      </c>
      <c r="X67" s="13" t="n">
        <v>3.17662</v>
      </c>
      <c r="Y67" s="13" t="n">
        <v>3.14914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19986</v>
      </c>
      <c r="C68" s="13" t="n">
        <v>3.20653</v>
      </c>
      <c r="D68" s="13" t="n">
        <v>3.22277</v>
      </c>
      <c r="E68" s="13" t="n">
        <v>3.24738</v>
      </c>
      <c r="F68" s="13" t="n">
        <v>3.24774</v>
      </c>
      <c r="G68" s="13" t="n">
        <v>3.28708</v>
      </c>
      <c r="H68" s="13" t="n">
        <v>3.31032</v>
      </c>
      <c r="I68" s="13" t="n">
        <v>3.33481</v>
      </c>
      <c r="J68" s="13" t="n">
        <v>3.33115</v>
      </c>
      <c r="K68" s="13" t="n">
        <v>3.32716</v>
      </c>
      <c r="L68" s="13" t="n">
        <v>3.3225</v>
      </c>
      <c r="M68" s="13" t="n">
        <v>3.32185</v>
      </c>
      <c r="N68" s="13" t="n">
        <v>3.31725</v>
      </c>
      <c r="O68" s="13" t="n">
        <v>3.3252</v>
      </c>
      <c r="P68" s="13" t="n">
        <v>3.33694</v>
      </c>
      <c r="Q68" s="13" t="n">
        <v>3.33823</v>
      </c>
      <c r="R68" s="13" t="n">
        <v>3.32885</v>
      </c>
      <c r="S68" s="13" t="n">
        <v>3.32615</v>
      </c>
      <c r="T68" s="13" t="n">
        <v>3.32212</v>
      </c>
      <c r="U68" s="13" t="n">
        <v>3.31367</v>
      </c>
      <c r="V68" s="13" t="n">
        <v>3.28934</v>
      </c>
      <c r="W68" s="13" t="n">
        <v>3.281</v>
      </c>
      <c r="X68" s="13" t="n">
        <v>3.25412</v>
      </c>
      <c r="Y68" s="13" t="n">
        <v>3.1987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3.24063</v>
      </c>
      <c r="C69" s="13" t="n">
        <v>3.22327</v>
      </c>
      <c r="D69" s="13" t="n">
        <v>3.23695</v>
      </c>
      <c r="E69" s="13" t="n">
        <v>3.25227</v>
      </c>
      <c r="F69" s="13" t="n">
        <v>3.24199</v>
      </c>
      <c r="G69" s="13" t="n">
        <v>3.27277</v>
      </c>
      <c r="H69" s="13" t="n">
        <v>3.28563</v>
      </c>
      <c r="I69" s="13" t="n">
        <v>3.29248</v>
      </c>
      <c r="J69" s="13" t="n">
        <v>3.30252</v>
      </c>
      <c r="K69" s="13" t="n">
        <v>3.30937</v>
      </c>
      <c r="L69" s="13" t="n">
        <v>3.31494</v>
      </c>
      <c r="M69" s="13" t="n">
        <v>3.31443</v>
      </c>
      <c r="N69" s="13" t="n">
        <v>3.30952</v>
      </c>
      <c r="O69" s="13" t="n">
        <v>3.32488</v>
      </c>
      <c r="P69" s="13" t="n">
        <v>3.33953</v>
      </c>
      <c r="Q69" s="13" t="n">
        <v>3.33472</v>
      </c>
      <c r="R69" s="13" t="n">
        <v>3.33462</v>
      </c>
      <c r="S69" s="13" t="n">
        <v>3.3302</v>
      </c>
      <c r="T69" s="13" t="n">
        <v>3.33826</v>
      </c>
      <c r="U69" s="13" t="n">
        <v>3.32993</v>
      </c>
      <c r="V69" s="13" t="n">
        <v>3.29675</v>
      </c>
      <c r="W69" s="13" t="n">
        <v>3.27251</v>
      </c>
      <c r="X69" s="13" t="n">
        <v>3.20342</v>
      </c>
      <c r="Y69" s="13" t="n">
        <v>3.2106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12517</v>
      </c>
      <c r="C70" s="13" t="n">
        <v>3.11574</v>
      </c>
      <c r="D70" s="13" t="n">
        <v>3.12025</v>
      </c>
      <c r="E70" s="13" t="n">
        <v>3.13303</v>
      </c>
      <c r="F70" s="13" t="n">
        <v>3.11915</v>
      </c>
      <c r="G70" s="13" t="n">
        <v>3.14313</v>
      </c>
      <c r="H70" s="13" t="n">
        <v>3.14606</v>
      </c>
      <c r="I70" s="13" t="n">
        <v>3.16812</v>
      </c>
      <c r="J70" s="13" t="n">
        <v>3.18056</v>
      </c>
      <c r="K70" s="13" t="n">
        <v>3.19391</v>
      </c>
      <c r="L70" s="13" t="n">
        <v>3.19635</v>
      </c>
      <c r="M70" s="13" t="n">
        <v>3.1932</v>
      </c>
      <c r="N70" s="13" t="n">
        <v>3.19433</v>
      </c>
      <c r="O70" s="13" t="n">
        <v>3.20455</v>
      </c>
      <c r="P70" s="13" t="n">
        <v>3.2151</v>
      </c>
      <c r="Q70" s="13" t="n">
        <v>3.2154</v>
      </c>
      <c r="R70" s="13" t="n">
        <v>3.21533</v>
      </c>
      <c r="S70" s="13" t="n">
        <v>3.21534</v>
      </c>
      <c r="T70" s="13" t="n">
        <v>3.22302</v>
      </c>
      <c r="U70" s="13" t="n">
        <v>3.2155</v>
      </c>
      <c r="V70" s="13" t="n">
        <v>3.18962</v>
      </c>
      <c r="W70" s="13" t="n">
        <v>3.16232</v>
      </c>
      <c r="X70" s="13" t="n">
        <v>3.13526</v>
      </c>
      <c r="Y70" s="13" t="n">
        <v>3.12105</v>
      </c>
    </row>
    <row r="71" customFormat="false" ht="12.75" hidden="false" customHeight="false" outlineLevel="0" collapsed="false">
      <c r="A71" s="10" t="n">
        <v>29</v>
      </c>
      <c r="B71" s="13" t="n">
        <v>3.05361</v>
      </c>
      <c r="C71" s="13" t="n">
        <v>3.03279</v>
      </c>
      <c r="D71" s="13" t="n">
        <v>3.05235</v>
      </c>
      <c r="E71" s="13" t="n">
        <v>3.07735</v>
      </c>
      <c r="F71" s="13" t="n">
        <v>3.09277</v>
      </c>
      <c r="G71" s="13" t="n">
        <v>3.12204</v>
      </c>
      <c r="H71" s="13" t="n">
        <v>3.12571</v>
      </c>
      <c r="I71" s="13" t="n">
        <v>3.12321</v>
      </c>
      <c r="J71" s="13" t="n">
        <v>3.11573</v>
      </c>
      <c r="K71" s="13" t="n">
        <v>3.11299</v>
      </c>
      <c r="L71" s="13" t="n">
        <v>3.1104</v>
      </c>
      <c r="M71" s="13" t="n">
        <v>3.10616</v>
      </c>
      <c r="N71" s="13" t="n">
        <v>3.10512</v>
      </c>
      <c r="O71" s="13" t="n">
        <v>3.11326</v>
      </c>
      <c r="P71" s="13" t="n">
        <v>3.1206</v>
      </c>
      <c r="Q71" s="13" t="n">
        <v>3.11547</v>
      </c>
      <c r="R71" s="13" t="n">
        <v>3.10655</v>
      </c>
      <c r="S71" s="13" t="n">
        <v>3.10461</v>
      </c>
      <c r="T71" s="13" t="n">
        <v>3.1148</v>
      </c>
      <c r="U71" s="13" t="n">
        <v>3.11874</v>
      </c>
      <c r="V71" s="13" t="n">
        <v>3.09502</v>
      </c>
      <c r="W71" s="13" t="n">
        <v>3.07979</v>
      </c>
      <c r="X71" s="13" t="n">
        <v>3.07611</v>
      </c>
      <c r="Y71" s="13" t="n">
        <v>3.05166</v>
      </c>
    </row>
    <row r="72" customFormat="false" ht="12.75" hidden="false" customHeight="false" outlineLevel="0" collapsed="false">
      <c r="A72" s="10" t="n">
        <v>30</v>
      </c>
      <c r="B72" s="13" t="n">
        <v>3.03709</v>
      </c>
      <c r="C72" s="13" t="n">
        <v>3.02529</v>
      </c>
      <c r="D72" s="13" t="n">
        <v>3.04937</v>
      </c>
      <c r="E72" s="13" t="n">
        <v>3.07572</v>
      </c>
      <c r="F72" s="13" t="n">
        <v>3.06836</v>
      </c>
      <c r="G72" s="13" t="n">
        <v>3.10037</v>
      </c>
      <c r="H72" s="13" t="n">
        <v>3.09997</v>
      </c>
      <c r="I72" s="13" t="n">
        <v>3.08953</v>
      </c>
      <c r="J72" s="13" t="n">
        <v>3.08373</v>
      </c>
      <c r="K72" s="13" t="n">
        <v>3.08274</v>
      </c>
      <c r="L72" s="13" t="n">
        <v>3.08188</v>
      </c>
      <c r="M72" s="13" t="n">
        <v>3.08603</v>
      </c>
      <c r="N72" s="13" t="n">
        <v>3.08973</v>
      </c>
      <c r="O72" s="13" t="n">
        <v>3.09625</v>
      </c>
      <c r="P72" s="13" t="n">
        <v>3.09736</v>
      </c>
      <c r="Q72" s="13" t="n">
        <v>3.10394</v>
      </c>
      <c r="R72" s="13" t="n">
        <v>3.0999</v>
      </c>
      <c r="S72" s="13" t="n">
        <v>3.09765</v>
      </c>
      <c r="T72" s="13" t="n">
        <v>3.10752</v>
      </c>
      <c r="U72" s="13" t="n">
        <v>3.1072</v>
      </c>
      <c r="V72" s="13" t="n">
        <v>3.07817</v>
      </c>
      <c r="W72" s="13" t="n">
        <v>3.06837</v>
      </c>
      <c r="X72" s="13" t="n">
        <v>3.05372</v>
      </c>
      <c r="Y72" s="13" t="n">
        <v>3.04168</v>
      </c>
    </row>
    <row r="73" customFormat="false" ht="12.75" hidden="false" customHeight="false" outlineLevel="0" collapsed="false">
      <c r="A73" s="14" t="n">
        <v>31</v>
      </c>
      <c r="B73" s="15" t="n">
        <v>3.11793</v>
      </c>
      <c r="C73" s="15" t="n">
        <v>3.13895</v>
      </c>
      <c r="D73" s="15" t="n">
        <v>3.15598</v>
      </c>
      <c r="E73" s="15" t="n">
        <v>3.18211</v>
      </c>
      <c r="F73" s="15" t="n">
        <v>3.17581</v>
      </c>
      <c r="G73" s="15" t="n">
        <v>3.19911</v>
      </c>
      <c r="H73" s="15" t="n">
        <v>3.22254</v>
      </c>
      <c r="I73" s="15" t="n">
        <v>3.23093</v>
      </c>
      <c r="J73" s="15" t="n">
        <v>3.23485</v>
      </c>
      <c r="K73" s="15" t="n">
        <v>3.23315</v>
      </c>
      <c r="L73" s="15" t="n">
        <v>3.23003</v>
      </c>
      <c r="M73" s="15" t="n">
        <v>3.22757</v>
      </c>
      <c r="N73" s="15" t="n">
        <v>3.2258</v>
      </c>
      <c r="O73" s="15" t="n">
        <v>3.22782</v>
      </c>
      <c r="P73" s="15" t="n">
        <v>3.22865</v>
      </c>
      <c r="Q73" s="15" t="n">
        <v>3.21858</v>
      </c>
      <c r="R73" s="15" t="n">
        <v>3.21009</v>
      </c>
      <c r="S73" s="15" t="n">
        <v>3.20856</v>
      </c>
      <c r="T73" s="15" t="n">
        <v>3.21419</v>
      </c>
      <c r="U73" s="15" t="n">
        <v>3.21349</v>
      </c>
      <c r="V73" s="15" t="n">
        <v>3.17393</v>
      </c>
      <c r="W73" s="15" t="n">
        <v>3.15159</v>
      </c>
      <c r="X73" s="15" t="n">
        <v>3.11863</v>
      </c>
      <c r="Y73" s="15" t="n">
        <v>3.1150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04342</v>
      </c>
      <c r="C79" s="13" t="n">
        <v>3.03862</v>
      </c>
      <c r="D79" s="13" t="n">
        <v>3.03382</v>
      </c>
      <c r="E79" s="13" t="n">
        <v>3.02786</v>
      </c>
      <c r="F79" s="13" t="n">
        <v>3.02556</v>
      </c>
      <c r="G79" s="13" t="n">
        <v>3.03763</v>
      </c>
      <c r="H79" s="13" t="n">
        <v>3.04138</v>
      </c>
      <c r="I79" s="13" t="n">
        <v>3.02155</v>
      </c>
      <c r="J79" s="13" t="n">
        <v>3.00274</v>
      </c>
      <c r="K79" s="13" t="n">
        <v>3.01503</v>
      </c>
      <c r="L79" s="13" t="n">
        <v>3.01873</v>
      </c>
      <c r="M79" s="13" t="n">
        <v>2.89075</v>
      </c>
      <c r="N79" s="13" t="n">
        <v>3.02556</v>
      </c>
      <c r="O79" s="13" t="n">
        <v>3.0233</v>
      </c>
      <c r="P79" s="13" t="n">
        <v>3.03509</v>
      </c>
      <c r="Q79" s="13" t="n">
        <v>3.03664</v>
      </c>
      <c r="R79" s="13" t="n">
        <v>3.0359</v>
      </c>
      <c r="S79" s="13" t="n">
        <v>3.03542</v>
      </c>
      <c r="T79" s="13" t="n">
        <v>3.04446</v>
      </c>
      <c r="U79" s="13" t="n">
        <v>3.05686</v>
      </c>
      <c r="V79" s="13" t="n">
        <v>3.05941</v>
      </c>
      <c r="W79" s="13" t="n">
        <v>3.05016</v>
      </c>
      <c r="X79" s="13" t="n">
        <v>3.04254</v>
      </c>
      <c r="Y79" s="13" t="n">
        <v>3.0352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05553</v>
      </c>
      <c r="C80" s="13" t="n">
        <v>3.047</v>
      </c>
      <c r="D80" s="13" t="n">
        <v>3.05028</v>
      </c>
      <c r="E80" s="13" t="n">
        <v>3.05283</v>
      </c>
      <c r="F80" s="13" t="n">
        <v>3.0496</v>
      </c>
      <c r="G80" s="13" t="n">
        <v>3.05739</v>
      </c>
      <c r="H80" s="13" t="n">
        <v>3.06746</v>
      </c>
      <c r="I80" s="13" t="n">
        <v>3.03498</v>
      </c>
      <c r="J80" s="13" t="n">
        <v>3.03703</v>
      </c>
      <c r="K80" s="13" t="n">
        <v>3.07506</v>
      </c>
      <c r="L80" s="13" t="n">
        <v>3.07496</v>
      </c>
      <c r="M80" s="13" t="n">
        <v>3.07806</v>
      </c>
      <c r="N80" s="13" t="n">
        <v>3.08446</v>
      </c>
      <c r="O80" s="13" t="n">
        <v>3.07993</v>
      </c>
      <c r="P80" s="13" t="n">
        <v>3.09991</v>
      </c>
      <c r="Q80" s="13" t="n">
        <v>3.10128</v>
      </c>
      <c r="R80" s="13" t="n">
        <v>3.09061</v>
      </c>
      <c r="S80" s="13" t="n">
        <v>3.12227</v>
      </c>
      <c r="T80" s="13" t="n">
        <v>3.12606</v>
      </c>
      <c r="U80" s="13" t="n">
        <v>3.10863</v>
      </c>
      <c r="V80" s="13" t="n">
        <v>3.098</v>
      </c>
      <c r="W80" s="13" t="n">
        <v>3.08315</v>
      </c>
      <c r="X80" s="13" t="n">
        <v>3.07464</v>
      </c>
      <c r="Y80" s="13" t="n">
        <v>3.06478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05028</v>
      </c>
      <c r="C81" s="13" t="n">
        <v>3.03534</v>
      </c>
      <c r="D81" s="13" t="n">
        <v>3.02998</v>
      </c>
      <c r="E81" s="13" t="n">
        <v>3.03692</v>
      </c>
      <c r="F81" s="13" t="n">
        <v>3.03696</v>
      </c>
      <c r="G81" s="13" t="n">
        <v>3.04305</v>
      </c>
      <c r="H81" s="13" t="n">
        <v>3.06079</v>
      </c>
      <c r="I81" s="13" t="n">
        <v>3.05503</v>
      </c>
      <c r="J81" s="13" t="n">
        <v>3.06702</v>
      </c>
      <c r="K81" s="13" t="n">
        <v>3.07571</v>
      </c>
      <c r="L81" s="13" t="n">
        <v>3.0706</v>
      </c>
      <c r="M81" s="13" t="n">
        <v>3.07057</v>
      </c>
      <c r="N81" s="13" t="n">
        <v>3.07894</v>
      </c>
      <c r="O81" s="13" t="n">
        <v>3.07512</v>
      </c>
      <c r="P81" s="13" t="n">
        <v>3.08519</v>
      </c>
      <c r="Q81" s="13" t="n">
        <v>3.08275</v>
      </c>
      <c r="R81" s="13" t="n">
        <v>3.08207</v>
      </c>
      <c r="S81" s="13" t="n">
        <v>3.09903</v>
      </c>
      <c r="T81" s="13" t="n">
        <v>3.10191</v>
      </c>
      <c r="U81" s="13" t="n">
        <v>3.08263</v>
      </c>
      <c r="V81" s="13" t="n">
        <v>3.08861</v>
      </c>
      <c r="W81" s="13" t="n">
        <v>3.06728</v>
      </c>
      <c r="X81" s="13" t="n">
        <v>3.05416</v>
      </c>
      <c r="Y81" s="13" t="n">
        <v>3.0496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10771</v>
      </c>
      <c r="C82" s="13" t="n">
        <v>3.08712</v>
      </c>
      <c r="D82" s="13" t="n">
        <v>3.08955</v>
      </c>
      <c r="E82" s="13" t="n">
        <v>3.07593</v>
      </c>
      <c r="F82" s="13" t="n">
        <v>3.0886</v>
      </c>
      <c r="G82" s="13" t="n">
        <v>3.10308</v>
      </c>
      <c r="H82" s="13" t="n">
        <v>3.12763</v>
      </c>
      <c r="I82" s="13" t="n">
        <v>3.12468</v>
      </c>
      <c r="J82" s="13" t="n">
        <v>3.14909</v>
      </c>
      <c r="K82" s="13" t="n">
        <v>3.15561</v>
      </c>
      <c r="L82" s="13" t="n">
        <v>3.15309</v>
      </c>
      <c r="M82" s="13" t="n">
        <v>3.15288</v>
      </c>
      <c r="N82" s="13" t="n">
        <v>3.16101</v>
      </c>
      <c r="O82" s="13" t="n">
        <v>3.15452</v>
      </c>
      <c r="P82" s="13" t="n">
        <v>3.15803</v>
      </c>
      <c r="Q82" s="13" t="n">
        <v>3.15139</v>
      </c>
      <c r="R82" s="13" t="n">
        <v>3.15014</v>
      </c>
      <c r="S82" s="13" t="n">
        <v>3.1611</v>
      </c>
      <c r="T82" s="13" t="n">
        <v>3.20515</v>
      </c>
      <c r="U82" s="13" t="n">
        <v>3.19146</v>
      </c>
      <c r="V82" s="13" t="n">
        <v>3.19312</v>
      </c>
      <c r="W82" s="13" t="n">
        <v>3.16617</v>
      </c>
      <c r="X82" s="13" t="n">
        <v>3.14601</v>
      </c>
      <c r="Y82" s="13" t="n">
        <v>3.1412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13134</v>
      </c>
      <c r="C83" s="13" t="n">
        <v>3.11751</v>
      </c>
      <c r="D83" s="13" t="n">
        <v>3.11318</v>
      </c>
      <c r="E83" s="13" t="n">
        <v>3.10211</v>
      </c>
      <c r="F83" s="13" t="n">
        <v>3.11481</v>
      </c>
      <c r="G83" s="13" t="n">
        <v>3.14446</v>
      </c>
      <c r="H83" s="13" t="n">
        <v>3.1684</v>
      </c>
      <c r="I83" s="13" t="n">
        <v>3.16683</v>
      </c>
      <c r="J83" s="13" t="n">
        <v>3.18587</v>
      </c>
      <c r="K83" s="13" t="n">
        <v>3.18657</v>
      </c>
      <c r="L83" s="13" t="n">
        <v>3.18567</v>
      </c>
      <c r="M83" s="13" t="n">
        <v>3.18454</v>
      </c>
      <c r="N83" s="13" t="n">
        <v>3.17342</v>
      </c>
      <c r="O83" s="13" t="n">
        <v>3.17985</v>
      </c>
      <c r="P83" s="13" t="n">
        <v>3.18991</v>
      </c>
      <c r="Q83" s="13" t="n">
        <v>3.19248</v>
      </c>
      <c r="R83" s="13" t="n">
        <v>3.1882</v>
      </c>
      <c r="S83" s="13" t="n">
        <v>3.18533</v>
      </c>
      <c r="T83" s="13" t="n">
        <v>3.21532</v>
      </c>
      <c r="U83" s="13" t="n">
        <v>3.19561</v>
      </c>
      <c r="V83" s="13" t="n">
        <v>3.18864</v>
      </c>
      <c r="W83" s="13" t="n">
        <v>3.17146</v>
      </c>
      <c r="X83" s="13" t="n">
        <v>3.16237</v>
      </c>
      <c r="Y83" s="13" t="n">
        <v>3.13482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09882</v>
      </c>
      <c r="C84" s="13" t="n">
        <v>3.08808</v>
      </c>
      <c r="D84" s="13" t="n">
        <v>3.08671</v>
      </c>
      <c r="E84" s="13" t="n">
        <v>3.07536</v>
      </c>
      <c r="F84" s="13" t="n">
        <v>3.09561</v>
      </c>
      <c r="G84" s="13" t="n">
        <v>3.11161</v>
      </c>
      <c r="H84" s="13" t="n">
        <v>3.1391</v>
      </c>
      <c r="I84" s="13" t="n">
        <v>3.1318</v>
      </c>
      <c r="J84" s="13" t="n">
        <v>3.15271</v>
      </c>
      <c r="K84" s="13" t="n">
        <v>3.15792</v>
      </c>
      <c r="L84" s="13" t="n">
        <v>3.15486</v>
      </c>
      <c r="M84" s="13" t="n">
        <v>3.15388</v>
      </c>
      <c r="N84" s="13" t="n">
        <v>3.14534</v>
      </c>
      <c r="O84" s="13" t="n">
        <v>3.15856</v>
      </c>
      <c r="P84" s="13" t="n">
        <v>3.16459</v>
      </c>
      <c r="Q84" s="13" t="n">
        <v>3.15722</v>
      </c>
      <c r="R84" s="13" t="n">
        <v>3.15078</v>
      </c>
      <c r="S84" s="13" t="n">
        <v>3.15347</v>
      </c>
      <c r="T84" s="13" t="n">
        <v>3.18676</v>
      </c>
      <c r="U84" s="13" t="n">
        <v>3.16515</v>
      </c>
      <c r="V84" s="13" t="n">
        <v>3.1555</v>
      </c>
      <c r="W84" s="13" t="n">
        <v>3.13871</v>
      </c>
      <c r="X84" s="13" t="n">
        <v>3.12565</v>
      </c>
      <c r="Y84" s="13" t="n">
        <v>3.1021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11454</v>
      </c>
      <c r="C85" s="13" t="n">
        <v>3.1014</v>
      </c>
      <c r="D85" s="13" t="n">
        <v>3.12017</v>
      </c>
      <c r="E85" s="13" t="n">
        <v>3.09994</v>
      </c>
      <c r="F85" s="13" t="n">
        <v>3.10989</v>
      </c>
      <c r="G85" s="13" t="n">
        <v>3.13072</v>
      </c>
      <c r="H85" s="13" t="n">
        <v>3.14989</v>
      </c>
      <c r="I85" s="13" t="n">
        <v>3.14972</v>
      </c>
      <c r="J85" s="13" t="n">
        <v>3.16641</v>
      </c>
      <c r="K85" s="13" t="n">
        <v>3.1866</v>
      </c>
      <c r="L85" s="13" t="n">
        <v>3.18148</v>
      </c>
      <c r="M85" s="13" t="n">
        <v>3.17628</v>
      </c>
      <c r="N85" s="13" t="n">
        <v>3.16735</v>
      </c>
      <c r="O85" s="13" t="n">
        <v>3.17116</v>
      </c>
      <c r="P85" s="13" t="n">
        <v>3.19356</v>
      </c>
      <c r="Q85" s="13" t="n">
        <v>3.18627</v>
      </c>
      <c r="R85" s="13" t="n">
        <v>3.18456</v>
      </c>
      <c r="S85" s="13" t="n">
        <v>3.18459</v>
      </c>
      <c r="T85" s="13" t="n">
        <v>3.21899</v>
      </c>
      <c r="U85" s="13" t="n">
        <v>3.19733</v>
      </c>
      <c r="V85" s="13" t="n">
        <v>3.18812</v>
      </c>
      <c r="W85" s="13" t="n">
        <v>3.17331</v>
      </c>
      <c r="X85" s="13" t="n">
        <v>3.16695</v>
      </c>
      <c r="Y85" s="13" t="n">
        <v>3.1492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1548</v>
      </c>
      <c r="C86" s="13" t="n">
        <v>3.14064</v>
      </c>
      <c r="D86" s="13" t="n">
        <v>3.1338</v>
      </c>
      <c r="E86" s="13" t="n">
        <v>3.11716</v>
      </c>
      <c r="F86" s="13" t="n">
        <v>3.14297</v>
      </c>
      <c r="G86" s="13" t="n">
        <v>3.15688</v>
      </c>
      <c r="H86" s="13" t="n">
        <v>3.17617</v>
      </c>
      <c r="I86" s="13" t="n">
        <v>3.18019</v>
      </c>
      <c r="J86" s="13" t="n">
        <v>3.19794</v>
      </c>
      <c r="K86" s="13" t="n">
        <v>3.21596</v>
      </c>
      <c r="L86" s="13" t="n">
        <v>3.21374</v>
      </c>
      <c r="M86" s="13" t="n">
        <v>3.21766</v>
      </c>
      <c r="N86" s="13" t="n">
        <v>3.22259</v>
      </c>
      <c r="O86" s="13" t="n">
        <v>3.21426</v>
      </c>
      <c r="P86" s="13" t="n">
        <v>3.22413</v>
      </c>
      <c r="Q86" s="13" t="n">
        <v>3.22463</v>
      </c>
      <c r="R86" s="13" t="n">
        <v>3.22383</v>
      </c>
      <c r="S86" s="13" t="n">
        <v>3.21958</v>
      </c>
      <c r="T86" s="13" t="n">
        <v>3.24765</v>
      </c>
      <c r="U86" s="13" t="n">
        <v>3.22599</v>
      </c>
      <c r="V86" s="13" t="n">
        <v>3.21164</v>
      </c>
      <c r="W86" s="13" t="n">
        <v>3.19456</v>
      </c>
      <c r="X86" s="13" t="n">
        <v>3.18579</v>
      </c>
      <c r="Y86" s="13" t="n">
        <v>3.17754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06711</v>
      </c>
      <c r="C87" s="13" t="n">
        <v>3.06614</v>
      </c>
      <c r="D87" s="13" t="n">
        <v>3.04782</v>
      </c>
      <c r="E87" s="13" t="n">
        <v>3.06536</v>
      </c>
      <c r="F87" s="13" t="n">
        <v>3.09514</v>
      </c>
      <c r="G87" s="13" t="n">
        <v>3.12366</v>
      </c>
      <c r="H87" s="13" t="n">
        <v>3.14096</v>
      </c>
      <c r="I87" s="13" t="n">
        <v>3.13388</v>
      </c>
      <c r="J87" s="13" t="n">
        <v>3.12926</v>
      </c>
      <c r="K87" s="13" t="n">
        <v>3.12781</v>
      </c>
      <c r="L87" s="13" t="n">
        <v>3.12435</v>
      </c>
      <c r="M87" s="13" t="n">
        <v>3.12551</v>
      </c>
      <c r="N87" s="13" t="n">
        <v>3.1324</v>
      </c>
      <c r="O87" s="13" t="n">
        <v>3.12415</v>
      </c>
      <c r="P87" s="13" t="n">
        <v>3.12944</v>
      </c>
      <c r="Q87" s="13" t="n">
        <v>3.12671</v>
      </c>
      <c r="R87" s="13" t="n">
        <v>3.12123</v>
      </c>
      <c r="S87" s="13" t="n">
        <v>3.11207</v>
      </c>
      <c r="T87" s="13" t="n">
        <v>3.11053</v>
      </c>
      <c r="U87" s="13" t="n">
        <v>3.09157</v>
      </c>
      <c r="V87" s="13" t="n">
        <v>3.10407</v>
      </c>
      <c r="W87" s="13" t="n">
        <v>3.09177</v>
      </c>
      <c r="X87" s="13" t="n">
        <v>3.07895</v>
      </c>
      <c r="Y87" s="13" t="n">
        <v>3.0617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03927</v>
      </c>
      <c r="C88" s="13" t="n">
        <v>3.03339</v>
      </c>
      <c r="D88" s="13" t="n">
        <v>2.97577</v>
      </c>
      <c r="E88" s="13" t="n">
        <v>3.04087</v>
      </c>
      <c r="F88" s="13" t="n">
        <v>3.05613</v>
      </c>
      <c r="G88" s="13" t="n">
        <v>3.08869</v>
      </c>
      <c r="H88" s="13" t="n">
        <v>3.10901</v>
      </c>
      <c r="I88" s="13" t="n">
        <v>3.11918</v>
      </c>
      <c r="J88" s="13" t="n">
        <v>3.10893</v>
      </c>
      <c r="K88" s="13" t="n">
        <v>3.10864</v>
      </c>
      <c r="L88" s="13" t="n">
        <v>3.10515</v>
      </c>
      <c r="M88" s="13" t="n">
        <v>3.10402</v>
      </c>
      <c r="N88" s="13" t="n">
        <v>3.11385</v>
      </c>
      <c r="O88" s="13" t="n">
        <v>3.12013</v>
      </c>
      <c r="P88" s="13" t="n">
        <v>3.11912</v>
      </c>
      <c r="Q88" s="13" t="n">
        <v>3.11608</v>
      </c>
      <c r="R88" s="13" t="n">
        <v>3.10742</v>
      </c>
      <c r="S88" s="13" t="n">
        <v>3.09988</v>
      </c>
      <c r="T88" s="13" t="n">
        <v>3.08082</v>
      </c>
      <c r="U88" s="13" t="n">
        <v>3.06127</v>
      </c>
      <c r="V88" s="13" t="n">
        <v>3.08545</v>
      </c>
      <c r="W88" s="13" t="n">
        <v>3.06682</v>
      </c>
      <c r="X88" s="13" t="n">
        <v>3.05662</v>
      </c>
      <c r="Y88" s="13" t="n">
        <v>3.036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01328</v>
      </c>
      <c r="C89" s="13" t="n">
        <v>2.98443</v>
      </c>
      <c r="D89" s="13" t="n">
        <v>2.93083</v>
      </c>
      <c r="E89" s="13" t="n">
        <v>2.93758</v>
      </c>
      <c r="F89" s="13" t="n">
        <v>3.03097</v>
      </c>
      <c r="G89" s="13" t="n">
        <v>3.0491</v>
      </c>
      <c r="H89" s="13" t="n">
        <v>3.06708</v>
      </c>
      <c r="I89" s="13" t="n">
        <v>3.07222</v>
      </c>
      <c r="J89" s="13" t="n">
        <v>3.06667</v>
      </c>
      <c r="K89" s="13" t="n">
        <v>3.06574</v>
      </c>
      <c r="L89" s="13" t="n">
        <v>3.06265</v>
      </c>
      <c r="M89" s="13" t="n">
        <v>3.06322</v>
      </c>
      <c r="N89" s="13" t="n">
        <v>3.06957</v>
      </c>
      <c r="O89" s="13" t="n">
        <v>3.082</v>
      </c>
      <c r="P89" s="13" t="n">
        <v>3.08574</v>
      </c>
      <c r="Q89" s="13" t="n">
        <v>3.0864</v>
      </c>
      <c r="R89" s="13" t="n">
        <v>3.07929</v>
      </c>
      <c r="S89" s="13" t="n">
        <v>3.07206</v>
      </c>
      <c r="T89" s="13" t="n">
        <v>3.05607</v>
      </c>
      <c r="U89" s="13" t="n">
        <v>3.03908</v>
      </c>
      <c r="V89" s="13" t="n">
        <v>3.06041</v>
      </c>
      <c r="W89" s="13" t="n">
        <v>3.04148</v>
      </c>
      <c r="X89" s="13" t="n">
        <v>3.02874</v>
      </c>
      <c r="Y89" s="13" t="n">
        <v>3.025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94775</v>
      </c>
      <c r="C90" s="13" t="n">
        <v>2.96193</v>
      </c>
      <c r="D90" s="13" t="n">
        <v>2.89509</v>
      </c>
      <c r="E90" s="13" t="n">
        <v>2.96522</v>
      </c>
      <c r="F90" s="13" t="n">
        <v>3.03474</v>
      </c>
      <c r="G90" s="13" t="n">
        <v>3.05048</v>
      </c>
      <c r="H90" s="13" t="n">
        <v>3.07451</v>
      </c>
      <c r="I90" s="13" t="n">
        <v>3.08378</v>
      </c>
      <c r="J90" s="13" t="n">
        <v>3.08574</v>
      </c>
      <c r="K90" s="13" t="n">
        <v>3.08465</v>
      </c>
      <c r="L90" s="13" t="n">
        <v>3.08166</v>
      </c>
      <c r="M90" s="13" t="n">
        <v>3.0811</v>
      </c>
      <c r="N90" s="13" t="n">
        <v>3.09043</v>
      </c>
      <c r="O90" s="13" t="n">
        <v>3.10025</v>
      </c>
      <c r="P90" s="13" t="n">
        <v>3.10056</v>
      </c>
      <c r="Q90" s="13" t="n">
        <v>3.0994</v>
      </c>
      <c r="R90" s="13" t="n">
        <v>3.09255</v>
      </c>
      <c r="S90" s="13" t="n">
        <v>3.09068</v>
      </c>
      <c r="T90" s="13" t="n">
        <v>3.07635</v>
      </c>
      <c r="U90" s="13" t="n">
        <v>3.07421</v>
      </c>
      <c r="V90" s="13" t="n">
        <v>3.08362</v>
      </c>
      <c r="W90" s="13" t="n">
        <v>3.06857</v>
      </c>
      <c r="X90" s="13" t="n">
        <v>3.04699</v>
      </c>
      <c r="Y90" s="13" t="n">
        <v>3.0345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04397</v>
      </c>
      <c r="C91" s="13" t="n">
        <v>3.04018</v>
      </c>
      <c r="D91" s="13" t="n">
        <v>3.04247</v>
      </c>
      <c r="E91" s="13" t="n">
        <v>3.05238</v>
      </c>
      <c r="F91" s="13" t="n">
        <v>3.05765</v>
      </c>
      <c r="G91" s="13" t="n">
        <v>3.05594</v>
      </c>
      <c r="H91" s="13" t="n">
        <v>3.07941</v>
      </c>
      <c r="I91" s="13" t="n">
        <v>3.08874</v>
      </c>
      <c r="J91" s="13" t="n">
        <v>3.09437</v>
      </c>
      <c r="K91" s="13" t="n">
        <v>3.0966</v>
      </c>
      <c r="L91" s="13" t="n">
        <v>3.10033</v>
      </c>
      <c r="M91" s="13" t="n">
        <v>3.09724</v>
      </c>
      <c r="N91" s="13" t="n">
        <v>3.09968</v>
      </c>
      <c r="O91" s="13" t="n">
        <v>3.10875</v>
      </c>
      <c r="P91" s="13" t="n">
        <v>3.1217</v>
      </c>
      <c r="Q91" s="13" t="n">
        <v>3.11471</v>
      </c>
      <c r="R91" s="13" t="n">
        <v>3.1163</v>
      </c>
      <c r="S91" s="13" t="n">
        <v>3.13609</v>
      </c>
      <c r="T91" s="13" t="n">
        <v>3.11298</v>
      </c>
      <c r="U91" s="13" t="n">
        <v>3.09083</v>
      </c>
      <c r="V91" s="13" t="n">
        <v>3.09221</v>
      </c>
      <c r="W91" s="13" t="n">
        <v>3.07831</v>
      </c>
      <c r="X91" s="13" t="n">
        <v>3.05437</v>
      </c>
      <c r="Y91" s="13" t="n">
        <v>3.041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03448</v>
      </c>
      <c r="C92" s="13" t="n">
        <v>3.03499</v>
      </c>
      <c r="D92" s="13" t="n">
        <v>3.03562</v>
      </c>
      <c r="E92" s="13" t="n">
        <v>3.0388</v>
      </c>
      <c r="F92" s="13" t="n">
        <v>3.038</v>
      </c>
      <c r="G92" s="13" t="n">
        <v>3.03608</v>
      </c>
      <c r="H92" s="13" t="n">
        <v>3.05197</v>
      </c>
      <c r="I92" s="13" t="n">
        <v>3.06083</v>
      </c>
      <c r="J92" s="13" t="n">
        <v>3.05742</v>
      </c>
      <c r="K92" s="13" t="n">
        <v>3.05695</v>
      </c>
      <c r="L92" s="13" t="n">
        <v>3.07008</v>
      </c>
      <c r="M92" s="13" t="n">
        <v>3.06879</v>
      </c>
      <c r="N92" s="13" t="n">
        <v>3.07839</v>
      </c>
      <c r="O92" s="13" t="n">
        <v>3.09334</v>
      </c>
      <c r="P92" s="13" t="n">
        <v>3.10571</v>
      </c>
      <c r="Q92" s="13" t="n">
        <v>3.10523</v>
      </c>
      <c r="R92" s="13" t="n">
        <v>3.10824</v>
      </c>
      <c r="S92" s="13" t="n">
        <v>3.12385</v>
      </c>
      <c r="T92" s="13" t="n">
        <v>3.10608</v>
      </c>
      <c r="U92" s="13" t="n">
        <v>3.07711</v>
      </c>
      <c r="V92" s="13" t="n">
        <v>3.07506</v>
      </c>
      <c r="W92" s="13" t="n">
        <v>3.06585</v>
      </c>
      <c r="X92" s="13" t="n">
        <v>3.04132</v>
      </c>
      <c r="Y92" s="13" t="n">
        <v>3.0358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009</v>
      </c>
      <c r="C93" s="13" t="n">
        <v>3.01025</v>
      </c>
      <c r="D93" s="13" t="n">
        <v>3.02159</v>
      </c>
      <c r="E93" s="13" t="n">
        <v>3.0112</v>
      </c>
      <c r="F93" s="13" t="n">
        <v>3.03332</v>
      </c>
      <c r="G93" s="13" t="n">
        <v>3.04006</v>
      </c>
      <c r="H93" s="13" t="n">
        <v>3.05537</v>
      </c>
      <c r="I93" s="13" t="n">
        <v>3.06104</v>
      </c>
      <c r="J93" s="13" t="n">
        <v>3.05539</v>
      </c>
      <c r="K93" s="13" t="n">
        <v>3.05917</v>
      </c>
      <c r="L93" s="13" t="n">
        <v>3.0557</v>
      </c>
      <c r="M93" s="13" t="n">
        <v>3.05352</v>
      </c>
      <c r="N93" s="13" t="n">
        <v>3.05408</v>
      </c>
      <c r="O93" s="13" t="n">
        <v>3.06848</v>
      </c>
      <c r="P93" s="13" t="n">
        <v>3.08473</v>
      </c>
      <c r="Q93" s="13" t="n">
        <v>3.07876</v>
      </c>
      <c r="R93" s="13" t="n">
        <v>3.07032</v>
      </c>
      <c r="S93" s="13" t="n">
        <v>3.06091</v>
      </c>
      <c r="T93" s="13" t="n">
        <v>3.04541</v>
      </c>
      <c r="U93" s="13" t="n">
        <v>3.02844</v>
      </c>
      <c r="V93" s="13" t="n">
        <v>3.02521</v>
      </c>
      <c r="W93" s="13" t="n">
        <v>3.02866</v>
      </c>
      <c r="X93" s="13" t="n">
        <v>3.02022</v>
      </c>
      <c r="Y93" s="13" t="n">
        <v>3.0088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05851</v>
      </c>
      <c r="C94" s="13" t="n">
        <v>3.05782</v>
      </c>
      <c r="D94" s="13" t="n">
        <v>3.06911</v>
      </c>
      <c r="E94" s="13" t="n">
        <v>3.05911</v>
      </c>
      <c r="F94" s="13" t="n">
        <v>3.08171</v>
      </c>
      <c r="G94" s="13" t="n">
        <v>3.10763</v>
      </c>
      <c r="H94" s="13" t="n">
        <v>3.12892</v>
      </c>
      <c r="I94" s="13" t="n">
        <v>3.1427</v>
      </c>
      <c r="J94" s="13" t="n">
        <v>3.13593</v>
      </c>
      <c r="K94" s="13" t="n">
        <v>3.13367</v>
      </c>
      <c r="L94" s="13" t="n">
        <v>3.12596</v>
      </c>
      <c r="M94" s="13" t="n">
        <v>3.12663</v>
      </c>
      <c r="N94" s="13" t="n">
        <v>3.12514</v>
      </c>
      <c r="O94" s="13" t="n">
        <v>3.13783</v>
      </c>
      <c r="P94" s="13" t="n">
        <v>3.14758</v>
      </c>
      <c r="Q94" s="13" t="n">
        <v>3.14128</v>
      </c>
      <c r="R94" s="13" t="n">
        <v>3.13603</v>
      </c>
      <c r="S94" s="13" t="n">
        <v>3.12822</v>
      </c>
      <c r="T94" s="13" t="n">
        <v>3.1055</v>
      </c>
      <c r="U94" s="13" t="n">
        <v>3.08826</v>
      </c>
      <c r="V94" s="13" t="n">
        <v>3.10326</v>
      </c>
      <c r="W94" s="13" t="n">
        <v>3.08795</v>
      </c>
      <c r="X94" s="13" t="n">
        <v>3.06783</v>
      </c>
      <c r="Y94" s="13" t="n">
        <v>3.0556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07934</v>
      </c>
      <c r="C95" s="13" t="n">
        <v>3.0833</v>
      </c>
      <c r="D95" s="13" t="n">
        <v>3.10625</v>
      </c>
      <c r="E95" s="13" t="n">
        <v>3.0924</v>
      </c>
      <c r="F95" s="13" t="n">
        <v>3.11017</v>
      </c>
      <c r="G95" s="13" t="n">
        <v>3.13441</v>
      </c>
      <c r="H95" s="13" t="n">
        <v>3.14658</v>
      </c>
      <c r="I95" s="13" t="n">
        <v>3.14723</v>
      </c>
      <c r="J95" s="13" t="n">
        <v>3.14224</v>
      </c>
      <c r="K95" s="13" t="n">
        <v>3.14109</v>
      </c>
      <c r="L95" s="13" t="n">
        <v>3.14097</v>
      </c>
      <c r="M95" s="13" t="n">
        <v>3.14109</v>
      </c>
      <c r="N95" s="13" t="n">
        <v>3.14236</v>
      </c>
      <c r="O95" s="13" t="n">
        <v>3.15366</v>
      </c>
      <c r="P95" s="13" t="n">
        <v>3.15595</v>
      </c>
      <c r="Q95" s="13" t="n">
        <v>3.1571</v>
      </c>
      <c r="R95" s="13" t="n">
        <v>3.15019</v>
      </c>
      <c r="S95" s="13" t="n">
        <v>3.1382</v>
      </c>
      <c r="T95" s="13" t="n">
        <v>3.12183</v>
      </c>
      <c r="U95" s="13" t="n">
        <v>3.10334</v>
      </c>
      <c r="V95" s="13" t="n">
        <v>3.11876</v>
      </c>
      <c r="W95" s="13" t="n">
        <v>3.10095</v>
      </c>
      <c r="X95" s="13" t="n">
        <v>3.09033</v>
      </c>
      <c r="Y95" s="13" t="n">
        <v>3.0716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02729</v>
      </c>
      <c r="C96" s="13" t="n">
        <v>3.0185</v>
      </c>
      <c r="D96" s="13" t="n">
        <v>3.03811</v>
      </c>
      <c r="E96" s="13" t="n">
        <v>3.0208</v>
      </c>
      <c r="F96" s="13" t="n">
        <v>3.04813</v>
      </c>
      <c r="G96" s="13" t="n">
        <v>3.06079</v>
      </c>
      <c r="H96" s="13" t="n">
        <v>3.07453</v>
      </c>
      <c r="I96" s="13" t="n">
        <v>3.06211</v>
      </c>
      <c r="J96" s="13" t="n">
        <v>3.05213</v>
      </c>
      <c r="K96" s="13" t="n">
        <v>3.04744</v>
      </c>
      <c r="L96" s="13" t="n">
        <v>3.04459</v>
      </c>
      <c r="M96" s="13" t="n">
        <v>3.05114</v>
      </c>
      <c r="N96" s="13" t="n">
        <v>3.05523</v>
      </c>
      <c r="O96" s="13" t="n">
        <v>3.06336</v>
      </c>
      <c r="P96" s="13" t="n">
        <v>3.0701</v>
      </c>
      <c r="Q96" s="13" t="n">
        <v>3.06587</v>
      </c>
      <c r="R96" s="13" t="n">
        <v>3.06086</v>
      </c>
      <c r="S96" s="13" t="n">
        <v>3.06324</v>
      </c>
      <c r="T96" s="13" t="n">
        <v>3.04931</v>
      </c>
      <c r="U96" s="13" t="n">
        <v>3.05174</v>
      </c>
      <c r="V96" s="13" t="n">
        <v>3.04196</v>
      </c>
      <c r="W96" s="13" t="n">
        <v>3.01482</v>
      </c>
      <c r="X96" s="13" t="n">
        <v>3.01677</v>
      </c>
      <c r="Y96" s="13" t="n">
        <v>2.9926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01819</v>
      </c>
      <c r="C97" s="13" t="n">
        <v>3.01901</v>
      </c>
      <c r="D97" s="13" t="n">
        <v>3.03667</v>
      </c>
      <c r="E97" s="13" t="n">
        <v>3.02061</v>
      </c>
      <c r="F97" s="13" t="n">
        <v>3.05051</v>
      </c>
      <c r="G97" s="13" t="n">
        <v>3.06401</v>
      </c>
      <c r="H97" s="13" t="n">
        <v>3.07113</v>
      </c>
      <c r="I97" s="13" t="n">
        <v>3.06079</v>
      </c>
      <c r="J97" s="13" t="n">
        <v>3.05685</v>
      </c>
      <c r="K97" s="13" t="n">
        <v>3.05637</v>
      </c>
      <c r="L97" s="13" t="n">
        <v>3.0564</v>
      </c>
      <c r="M97" s="13" t="n">
        <v>3.05859</v>
      </c>
      <c r="N97" s="13" t="n">
        <v>3.06325</v>
      </c>
      <c r="O97" s="13" t="n">
        <v>3.07501</v>
      </c>
      <c r="P97" s="13" t="n">
        <v>3.07466</v>
      </c>
      <c r="Q97" s="13" t="n">
        <v>3.07568</v>
      </c>
      <c r="R97" s="13" t="n">
        <v>3.06467</v>
      </c>
      <c r="S97" s="13" t="n">
        <v>3.06276</v>
      </c>
      <c r="T97" s="13" t="n">
        <v>3.05461</v>
      </c>
      <c r="U97" s="13" t="n">
        <v>3.05914</v>
      </c>
      <c r="V97" s="13" t="n">
        <v>3.05007</v>
      </c>
      <c r="W97" s="13" t="n">
        <v>3.04041</v>
      </c>
      <c r="X97" s="13" t="n">
        <v>3.03463</v>
      </c>
      <c r="Y97" s="13" t="n">
        <v>3.0256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03828</v>
      </c>
      <c r="C98" s="13" t="n">
        <v>3.03855</v>
      </c>
      <c r="D98" s="13" t="n">
        <v>3.04027</v>
      </c>
      <c r="E98" s="13" t="n">
        <v>3.03047</v>
      </c>
      <c r="F98" s="13" t="n">
        <v>3.03974</v>
      </c>
      <c r="G98" s="13" t="n">
        <v>3.06746</v>
      </c>
      <c r="H98" s="13" t="n">
        <v>3.08136</v>
      </c>
      <c r="I98" s="13" t="n">
        <v>3.08489</v>
      </c>
      <c r="J98" s="13" t="n">
        <v>3.09666</v>
      </c>
      <c r="K98" s="13" t="n">
        <v>3.09105</v>
      </c>
      <c r="L98" s="13" t="n">
        <v>3.08987</v>
      </c>
      <c r="M98" s="13" t="n">
        <v>3.09072</v>
      </c>
      <c r="N98" s="13" t="n">
        <v>3.09369</v>
      </c>
      <c r="O98" s="13" t="n">
        <v>3.10162</v>
      </c>
      <c r="P98" s="13" t="n">
        <v>3.10761</v>
      </c>
      <c r="Q98" s="13" t="n">
        <v>3.09907</v>
      </c>
      <c r="R98" s="13" t="n">
        <v>3.09335</v>
      </c>
      <c r="S98" s="13" t="n">
        <v>3.08725</v>
      </c>
      <c r="T98" s="13" t="n">
        <v>3.0792</v>
      </c>
      <c r="U98" s="13" t="n">
        <v>3.07626</v>
      </c>
      <c r="V98" s="13" t="n">
        <v>3.06381</v>
      </c>
      <c r="W98" s="13" t="n">
        <v>3.03861</v>
      </c>
      <c r="X98" s="13" t="n">
        <v>3.05668</v>
      </c>
      <c r="Y98" s="13" t="n">
        <v>3.03884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02623</v>
      </c>
      <c r="C99" s="13" t="n">
        <v>3.02527</v>
      </c>
      <c r="D99" s="13" t="n">
        <v>3.02811</v>
      </c>
      <c r="E99" s="13" t="n">
        <v>3.00973</v>
      </c>
      <c r="F99" s="13" t="n">
        <v>3.0153</v>
      </c>
      <c r="G99" s="13" t="n">
        <v>3.04209</v>
      </c>
      <c r="H99" s="13" t="n">
        <v>3.06026</v>
      </c>
      <c r="I99" s="13" t="n">
        <v>3.0606</v>
      </c>
      <c r="J99" s="13" t="n">
        <v>3.06566</v>
      </c>
      <c r="K99" s="13" t="n">
        <v>3.06791</v>
      </c>
      <c r="L99" s="13" t="n">
        <v>3.07201</v>
      </c>
      <c r="M99" s="13" t="n">
        <v>3.07059</v>
      </c>
      <c r="N99" s="13" t="n">
        <v>3.08189</v>
      </c>
      <c r="O99" s="13" t="n">
        <v>3.09448</v>
      </c>
      <c r="P99" s="13" t="n">
        <v>3.09312</v>
      </c>
      <c r="Q99" s="13" t="n">
        <v>3.08632</v>
      </c>
      <c r="R99" s="13" t="n">
        <v>3.08087</v>
      </c>
      <c r="S99" s="13" t="n">
        <v>3.07674</v>
      </c>
      <c r="T99" s="13" t="n">
        <v>3.06649</v>
      </c>
      <c r="U99" s="13" t="n">
        <v>3.06642</v>
      </c>
      <c r="V99" s="13" t="n">
        <v>3.03926</v>
      </c>
      <c r="W99" s="13" t="n">
        <v>3.03308</v>
      </c>
      <c r="X99" s="13" t="n">
        <v>3.04721</v>
      </c>
      <c r="Y99" s="13" t="n">
        <v>3.0329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04913</v>
      </c>
      <c r="C100" s="13" t="n">
        <v>3.05816</v>
      </c>
      <c r="D100" s="13" t="n">
        <v>3.06629</v>
      </c>
      <c r="E100" s="13" t="n">
        <v>3.09283</v>
      </c>
      <c r="F100" s="13" t="n">
        <v>3.1026</v>
      </c>
      <c r="G100" s="13" t="n">
        <v>3.12746</v>
      </c>
      <c r="H100" s="13" t="n">
        <v>3.13636</v>
      </c>
      <c r="I100" s="13" t="n">
        <v>3.14541</v>
      </c>
      <c r="J100" s="13" t="n">
        <v>3.14356</v>
      </c>
      <c r="K100" s="13" t="n">
        <v>3.09788</v>
      </c>
      <c r="L100" s="13" t="n">
        <v>3.10134</v>
      </c>
      <c r="M100" s="13" t="n">
        <v>3.10194</v>
      </c>
      <c r="N100" s="13" t="n">
        <v>3.10742</v>
      </c>
      <c r="O100" s="13" t="n">
        <v>3.11709</v>
      </c>
      <c r="P100" s="13" t="n">
        <v>3.11739</v>
      </c>
      <c r="Q100" s="13" t="n">
        <v>3.11993</v>
      </c>
      <c r="R100" s="13" t="n">
        <v>3.10942</v>
      </c>
      <c r="S100" s="13" t="n">
        <v>3.10229</v>
      </c>
      <c r="T100" s="13" t="n">
        <v>3.08781</v>
      </c>
      <c r="U100" s="13" t="n">
        <v>3.08722</v>
      </c>
      <c r="V100" s="13" t="n">
        <v>3.06913</v>
      </c>
      <c r="W100" s="13" t="n">
        <v>3.07798</v>
      </c>
      <c r="X100" s="13" t="n">
        <v>3.06629</v>
      </c>
      <c r="Y100" s="13" t="n">
        <v>3.05098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07315</v>
      </c>
      <c r="C101" s="13" t="n">
        <v>3.07238</v>
      </c>
      <c r="D101" s="13" t="n">
        <v>3.09524</v>
      </c>
      <c r="E101" s="13" t="n">
        <v>3.11869</v>
      </c>
      <c r="F101" s="13" t="n">
        <v>3.11032</v>
      </c>
      <c r="G101" s="13" t="n">
        <v>3.14324</v>
      </c>
      <c r="H101" s="13" t="n">
        <v>3.15689</v>
      </c>
      <c r="I101" s="13" t="n">
        <v>3.15775</v>
      </c>
      <c r="J101" s="13" t="n">
        <v>3.15426</v>
      </c>
      <c r="K101" s="13" t="n">
        <v>3.15358</v>
      </c>
      <c r="L101" s="13" t="n">
        <v>3.15053</v>
      </c>
      <c r="M101" s="13" t="n">
        <v>3.15353</v>
      </c>
      <c r="N101" s="13" t="n">
        <v>3.15523</v>
      </c>
      <c r="O101" s="13" t="n">
        <v>3.16306</v>
      </c>
      <c r="P101" s="13" t="n">
        <v>3.16754</v>
      </c>
      <c r="Q101" s="13" t="n">
        <v>3.16326</v>
      </c>
      <c r="R101" s="13" t="n">
        <v>3.16027</v>
      </c>
      <c r="S101" s="13" t="n">
        <v>3.16199</v>
      </c>
      <c r="T101" s="13" t="n">
        <v>3.13905</v>
      </c>
      <c r="U101" s="13" t="n">
        <v>3.16126</v>
      </c>
      <c r="V101" s="13" t="n">
        <v>3.12543</v>
      </c>
      <c r="W101" s="13" t="n">
        <v>3.10356</v>
      </c>
      <c r="X101" s="13" t="n">
        <v>3.09147</v>
      </c>
      <c r="Y101" s="13" t="n">
        <v>3.07582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09105</v>
      </c>
      <c r="C102" s="13" t="n">
        <v>3.09726</v>
      </c>
      <c r="D102" s="13" t="n">
        <v>3.12269</v>
      </c>
      <c r="E102" s="13" t="n">
        <v>3.14789</v>
      </c>
      <c r="F102" s="13" t="n">
        <v>3.13714</v>
      </c>
      <c r="G102" s="13" t="n">
        <v>3.16809</v>
      </c>
      <c r="H102" s="13" t="n">
        <v>3.1796</v>
      </c>
      <c r="I102" s="13" t="n">
        <v>3.17883</v>
      </c>
      <c r="J102" s="13" t="n">
        <v>3.17537</v>
      </c>
      <c r="K102" s="13" t="n">
        <v>3.1764</v>
      </c>
      <c r="L102" s="13" t="n">
        <v>3.17485</v>
      </c>
      <c r="M102" s="13" t="n">
        <v>3.17452</v>
      </c>
      <c r="N102" s="13" t="n">
        <v>3.17695</v>
      </c>
      <c r="O102" s="13" t="n">
        <v>3.18162</v>
      </c>
      <c r="P102" s="13" t="n">
        <v>3.19205</v>
      </c>
      <c r="Q102" s="13" t="n">
        <v>3.1856</v>
      </c>
      <c r="R102" s="13" t="n">
        <v>3.17837</v>
      </c>
      <c r="S102" s="13" t="n">
        <v>3.17569</v>
      </c>
      <c r="T102" s="13" t="n">
        <v>3.16712</v>
      </c>
      <c r="U102" s="13" t="n">
        <v>3.1864</v>
      </c>
      <c r="V102" s="13" t="n">
        <v>3.16111</v>
      </c>
      <c r="W102" s="13" t="n">
        <v>3.13588</v>
      </c>
      <c r="X102" s="13" t="n">
        <v>3.1193</v>
      </c>
      <c r="Y102" s="13" t="n">
        <v>3.10079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3.08921</v>
      </c>
      <c r="C103" s="13" t="n">
        <v>3.09136</v>
      </c>
      <c r="D103" s="13" t="n">
        <v>3.11306</v>
      </c>
      <c r="E103" s="13" t="n">
        <v>3.1344</v>
      </c>
      <c r="F103" s="13" t="n">
        <v>3.12447</v>
      </c>
      <c r="G103" s="13" t="n">
        <v>3.17445</v>
      </c>
      <c r="H103" s="13" t="n">
        <v>3.18882</v>
      </c>
      <c r="I103" s="13" t="n">
        <v>3.19751</v>
      </c>
      <c r="J103" s="13" t="n">
        <v>3.19214</v>
      </c>
      <c r="K103" s="13" t="n">
        <v>3.18981</v>
      </c>
      <c r="L103" s="13" t="n">
        <v>3.18793</v>
      </c>
      <c r="M103" s="13" t="n">
        <v>3.1853</v>
      </c>
      <c r="N103" s="13" t="n">
        <v>3.18731</v>
      </c>
      <c r="O103" s="13" t="n">
        <v>3.19521</v>
      </c>
      <c r="P103" s="13" t="n">
        <v>3.20668</v>
      </c>
      <c r="Q103" s="13" t="n">
        <v>3.20046</v>
      </c>
      <c r="R103" s="13" t="n">
        <v>3.19221</v>
      </c>
      <c r="S103" s="13" t="n">
        <v>3.1904</v>
      </c>
      <c r="T103" s="13" t="n">
        <v>3.19338</v>
      </c>
      <c r="U103" s="13" t="n">
        <v>3.1897</v>
      </c>
      <c r="V103" s="13" t="n">
        <v>3.16552</v>
      </c>
      <c r="W103" s="13" t="n">
        <v>3.14549</v>
      </c>
      <c r="X103" s="13" t="n">
        <v>3.12351</v>
      </c>
      <c r="Y103" s="13" t="n">
        <v>3.0974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3.14554</v>
      </c>
      <c r="C104" s="13" t="n">
        <v>3.15187</v>
      </c>
      <c r="D104" s="13" t="n">
        <v>3.16727</v>
      </c>
      <c r="E104" s="13" t="n">
        <v>3.19061</v>
      </c>
      <c r="F104" s="13" t="n">
        <v>3.19095</v>
      </c>
      <c r="G104" s="13" t="n">
        <v>3.22825</v>
      </c>
      <c r="H104" s="13" t="n">
        <v>3.25029</v>
      </c>
      <c r="I104" s="13" t="n">
        <v>3.27352</v>
      </c>
      <c r="J104" s="13" t="n">
        <v>3.27005</v>
      </c>
      <c r="K104" s="13" t="n">
        <v>3.26626</v>
      </c>
      <c r="L104" s="13" t="n">
        <v>3.26184</v>
      </c>
      <c r="M104" s="13" t="n">
        <v>3.26123</v>
      </c>
      <c r="N104" s="13" t="n">
        <v>3.25686</v>
      </c>
      <c r="O104" s="13" t="n">
        <v>3.26441</v>
      </c>
      <c r="P104" s="13" t="n">
        <v>3.27554</v>
      </c>
      <c r="Q104" s="13" t="n">
        <v>3.27676</v>
      </c>
      <c r="R104" s="13" t="n">
        <v>3.26786</v>
      </c>
      <c r="S104" s="13" t="n">
        <v>3.2653</v>
      </c>
      <c r="T104" s="13" t="n">
        <v>3.26148</v>
      </c>
      <c r="U104" s="13" t="n">
        <v>3.25347</v>
      </c>
      <c r="V104" s="13" t="n">
        <v>3.23039</v>
      </c>
      <c r="W104" s="13" t="n">
        <v>3.22249</v>
      </c>
      <c r="X104" s="13" t="n">
        <v>3.197</v>
      </c>
      <c r="Y104" s="13" t="n">
        <v>3.1444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3.1842</v>
      </c>
      <c r="C105" s="13" t="n">
        <v>3.16775</v>
      </c>
      <c r="D105" s="13" t="n">
        <v>3.18071</v>
      </c>
      <c r="E105" s="13" t="n">
        <v>3.19524</v>
      </c>
      <c r="F105" s="13" t="n">
        <v>3.18549</v>
      </c>
      <c r="G105" s="13" t="n">
        <v>3.21468</v>
      </c>
      <c r="H105" s="13" t="n">
        <v>3.22688</v>
      </c>
      <c r="I105" s="13" t="n">
        <v>3.23337</v>
      </c>
      <c r="J105" s="13" t="n">
        <v>3.24289</v>
      </c>
      <c r="K105" s="13" t="n">
        <v>3.24939</v>
      </c>
      <c r="L105" s="13" t="n">
        <v>3.25468</v>
      </c>
      <c r="M105" s="13" t="n">
        <v>3.25419</v>
      </c>
      <c r="N105" s="13" t="n">
        <v>3.24953</v>
      </c>
      <c r="O105" s="13" t="n">
        <v>3.2641</v>
      </c>
      <c r="P105" s="13" t="n">
        <v>3.27799</v>
      </c>
      <c r="Q105" s="13" t="n">
        <v>3.27343</v>
      </c>
      <c r="R105" s="13" t="n">
        <v>3.27334</v>
      </c>
      <c r="S105" s="13" t="n">
        <v>3.26914</v>
      </c>
      <c r="T105" s="13" t="n">
        <v>3.27678</v>
      </c>
      <c r="U105" s="13" t="n">
        <v>3.26889</v>
      </c>
      <c r="V105" s="13" t="n">
        <v>3.23743</v>
      </c>
      <c r="W105" s="13" t="n">
        <v>3.21444</v>
      </c>
      <c r="X105" s="13" t="n">
        <v>3.14892</v>
      </c>
      <c r="Y105" s="13" t="n">
        <v>3.1558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07471</v>
      </c>
      <c r="C106" s="13" t="n">
        <v>3.06578</v>
      </c>
      <c r="D106" s="13" t="n">
        <v>3.07005</v>
      </c>
      <c r="E106" s="13" t="n">
        <v>3.08216</v>
      </c>
      <c r="F106" s="13" t="n">
        <v>3.069</v>
      </c>
      <c r="G106" s="13" t="n">
        <v>3.09175</v>
      </c>
      <c r="H106" s="13" t="n">
        <v>3.09452</v>
      </c>
      <c r="I106" s="13" t="n">
        <v>3.11545</v>
      </c>
      <c r="J106" s="13" t="n">
        <v>3.12724</v>
      </c>
      <c r="K106" s="13" t="n">
        <v>3.1399</v>
      </c>
      <c r="L106" s="13" t="n">
        <v>3.14221</v>
      </c>
      <c r="M106" s="13" t="n">
        <v>3.13922</v>
      </c>
      <c r="N106" s="13" t="n">
        <v>3.14029</v>
      </c>
      <c r="O106" s="13" t="n">
        <v>3.14999</v>
      </c>
      <c r="P106" s="13" t="n">
        <v>3.15999</v>
      </c>
      <c r="Q106" s="13" t="n">
        <v>3.16028</v>
      </c>
      <c r="R106" s="13" t="n">
        <v>3.16021</v>
      </c>
      <c r="S106" s="13" t="n">
        <v>3.16023</v>
      </c>
      <c r="T106" s="13" t="n">
        <v>3.1675</v>
      </c>
      <c r="U106" s="13" t="n">
        <v>3.16037</v>
      </c>
      <c r="V106" s="13" t="n">
        <v>3.13583</v>
      </c>
      <c r="W106" s="13" t="n">
        <v>3.10995</v>
      </c>
      <c r="X106" s="13" t="n">
        <v>3.08428</v>
      </c>
      <c r="Y106" s="13" t="n">
        <v>3.07081</v>
      </c>
    </row>
    <row r="107" customFormat="false" ht="12.75" hidden="false" customHeight="false" outlineLevel="0" collapsed="false">
      <c r="A107" s="10" t="n">
        <v>29</v>
      </c>
      <c r="B107" s="13" t="n">
        <v>3.00685</v>
      </c>
      <c r="C107" s="13" t="n">
        <v>2.9871</v>
      </c>
      <c r="D107" s="13" t="n">
        <v>3.00566</v>
      </c>
      <c r="E107" s="13" t="n">
        <v>3.02937</v>
      </c>
      <c r="F107" s="13" t="n">
        <v>3.04399</v>
      </c>
      <c r="G107" s="13" t="n">
        <v>3.07175</v>
      </c>
      <c r="H107" s="13" t="n">
        <v>3.07523</v>
      </c>
      <c r="I107" s="13" t="n">
        <v>3.07285</v>
      </c>
      <c r="J107" s="13" t="n">
        <v>3.06576</v>
      </c>
      <c r="K107" s="13" t="n">
        <v>3.06316</v>
      </c>
      <c r="L107" s="13" t="n">
        <v>3.06071</v>
      </c>
      <c r="M107" s="13" t="n">
        <v>3.05669</v>
      </c>
      <c r="N107" s="13" t="n">
        <v>3.0557</v>
      </c>
      <c r="O107" s="13" t="n">
        <v>3.06342</v>
      </c>
      <c r="P107" s="13" t="n">
        <v>3.07038</v>
      </c>
      <c r="Q107" s="13" t="n">
        <v>3.06551</v>
      </c>
      <c r="R107" s="13" t="n">
        <v>3.05705</v>
      </c>
      <c r="S107" s="13" t="n">
        <v>3.05522</v>
      </c>
      <c r="T107" s="13" t="n">
        <v>3.06488</v>
      </c>
      <c r="U107" s="13" t="n">
        <v>3.06861</v>
      </c>
      <c r="V107" s="13" t="n">
        <v>3.04612</v>
      </c>
      <c r="W107" s="13" t="n">
        <v>3.03167</v>
      </c>
      <c r="X107" s="13" t="n">
        <v>3.02818</v>
      </c>
      <c r="Y107" s="13" t="n">
        <v>3.00501</v>
      </c>
    </row>
    <row r="108" customFormat="false" ht="12.75" hidden="false" customHeight="false" outlineLevel="0" collapsed="false">
      <c r="A108" s="10" t="n">
        <v>30</v>
      </c>
      <c r="B108" s="13" t="n">
        <v>2.99119</v>
      </c>
      <c r="C108" s="13" t="n">
        <v>2.97999</v>
      </c>
      <c r="D108" s="13" t="n">
        <v>3.00283</v>
      </c>
      <c r="E108" s="13" t="n">
        <v>3.02782</v>
      </c>
      <c r="F108" s="13" t="n">
        <v>3.02084</v>
      </c>
      <c r="G108" s="13" t="n">
        <v>3.0512</v>
      </c>
      <c r="H108" s="13" t="n">
        <v>3.05081</v>
      </c>
      <c r="I108" s="13" t="n">
        <v>3.04092</v>
      </c>
      <c r="J108" s="13" t="n">
        <v>3.03542</v>
      </c>
      <c r="K108" s="13" t="n">
        <v>3.03448</v>
      </c>
      <c r="L108" s="13" t="n">
        <v>3.03366</v>
      </c>
      <c r="M108" s="13" t="n">
        <v>3.03759</v>
      </c>
      <c r="N108" s="13" t="n">
        <v>3.04111</v>
      </c>
      <c r="O108" s="13" t="n">
        <v>3.04729</v>
      </c>
      <c r="P108" s="13" t="n">
        <v>3.04834</v>
      </c>
      <c r="Q108" s="13" t="n">
        <v>3.05458</v>
      </c>
      <c r="R108" s="13" t="n">
        <v>3.05075</v>
      </c>
      <c r="S108" s="13" t="n">
        <v>3.04861</v>
      </c>
      <c r="T108" s="13" t="n">
        <v>3.05798</v>
      </c>
      <c r="U108" s="13" t="n">
        <v>3.05767</v>
      </c>
      <c r="V108" s="13" t="n">
        <v>3.03014</v>
      </c>
      <c r="W108" s="13" t="n">
        <v>3.02085</v>
      </c>
      <c r="X108" s="13" t="n">
        <v>3.00696</v>
      </c>
      <c r="Y108" s="13" t="n">
        <v>2.99554</v>
      </c>
    </row>
    <row r="109" customFormat="false" ht="12.75" hidden="false" customHeight="false" outlineLevel="0" collapsed="false">
      <c r="A109" s="14" t="n">
        <v>31</v>
      </c>
      <c r="B109" s="15" t="n">
        <v>3.06785</v>
      </c>
      <c r="C109" s="15" t="n">
        <v>3.08778</v>
      </c>
      <c r="D109" s="15" t="n">
        <v>3.10393</v>
      </c>
      <c r="E109" s="15" t="n">
        <v>3.12871</v>
      </c>
      <c r="F109" s="15" t="n">
        <v>3.12274</v>
      </c>
      <c r="G109" s="15" t="n">
        <v>3.14483</v>
      </c>
      <c r="H109" s="15" t="n">
        <v>3.16705</v>
      </c>
      <c r="I109" s="15" t="n">
        <v>3.175</v>
      </c>
      <c r="J109" s="15" t="n">
        <v>3.17872</v>
      </c>
      <c r="K109" s="15" t="n">
        <v>3.17711</v>
      </c>
      <c r="L109" s="15" t="n">
        <v>3.17415</v>
      </c>
      <c r="M109" s="15" t="n">
        <v>3.17182</v>
      </c>
      <c r="N109" s="15" t="n">
        <v>3.17014</v>
      </c>
      <c r="O109" s="15" t="n">
        <v>3.17205</v>
      </c>
      <c r="P109" s="15" t="n">
        <v>3.17285</v>
      </c>
      <c r="Q109" s="15" t="n">
        <v>3.1633</v>
      </c>
      <c r="R109" s="15" t="n">
        <v>3.15525</v>
      </c>
      <c r="S109" s="15" t="n">
        <v>3.15379</v>
      </c>
      <c r="T109" s="15" t="n">
        <v>3.15913</v>
      </c>
      <c r="U109" s="15" t="n">
        <v>3.15847</v>
      </c>
      <c r="V109" s="15" t="n">
        <v>3.12096</v>
      </c>
      <c r="W109" s="15" t="n">
        <v>3.09977</v>
      </c>
      <c r="X109" s="15" t="n">
        <v>3.06851</v>
      </c>
      <c r="Y109" s="15" t="n">
        <v>3.0651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00496</v>
      </c>
      <c r="C115" s="13" t="n">
        <v>3.00036</v>
      </c>
      <c r="D115" s="13" t="n">
        <v>2.99576</v>
      </c>
      <c r="E115" s="13" t="n">
        <v>2.99007</v>
      </c>
      <c r="F115" s="13" t="n">
        <v>2.98786</v>
      </c>
      <c r="G115" s="13" t="n">
        <v>2.99941</v>
      </c>
      <c r="H115" s="13" t="n">
        <v>3.003</v>
      </c>
      <c r="I115" s="13" t="n">
        <v>2.98402</v>
      </c>
      <c r="J115" s="13" t="n">
        <v>2.96603</v>
      </c>
      <c r="K115" s="13" t="n">
        <v>2.97779</v>
      </c>
      <c r="L115" s="13" t="n">
        <v>2.98133</v>
      </c>
      <c r="M115" s="13" t="n">
        <v>2.85886</v>
      </c>
      <c r="N115" s="13" t="n">
        <v>2.98786</v>
      </c>
      <c r="O115" s="13" t="n">
        <v>2.9857</v>
      </c>
      <c r="P115" s="13" t="n">
        <v>2.99698</v>
      </c>
      <c r="Q115" s="13" t="n">
        <v>2.99847</v>
      </c>
      <c r="R115" s="13" t="n">
        <v>2.99776</v>
      </c>
      <c r="S115" s="13" t="n">
        <v>2.9973</v>
      </c>
      <c r="T115" s="13" t="n">
        <v>3.00595</v>
      </c>
      <c r="U115" s="13" t="n">
        <v>3.01782</v>
      </c>
      <c r="V115" s="13" t="n">
        <v>3.02026</v>
      </c>
      <c r="W115" s="13" t="n">
        <v>3.0114</v>
      </c>
      <c r="X115" s="13" t="n">
        <v>3.00411</v>
      </c>
      <c r="Y115" s="13" t="n">
        <v>2.9971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01654</v>
      </c>
      <c r="C116" s="13" t="n">
        <v>3.00838</v>
      </c>
      <c r="D116" s="13" t="n">
        <v>3.01152</v>
      </c>
      <c r="E116" s="13" t="n">
        <v>3.01396</v>
      </c>
      <c r="F116" s="13" t="n">
        <v>3.01087</v>
      </c>
      <c r="G116" s="13" t="n">
        <v>3.01833</v>
      </c>
      <c r="H116" s="13" t="n">
        <v>3.02796</v>
      </c>
      <c r="I116" s="13" t="n">
        <v>2.99687</v>
      </c>
      <c r="J116" s="13" t="n">
        <v>2.99884</v>
      </c>
      <c r="K116" s="13" t="n">
        <v>3.03524</v>
      </c>
      <c r="L116" s="13" t="n">
        <v>3.03514</v>
      </c>
      <c r="M116" s="13" t="n">
        <v>3.0381</v>
      </c>
      <c r="N116" s="13" t="n">
        <v>3.04423</v>
      </c>
      <c r="O116" s="13" t="n">
        <v>3.0399</v>
      </c>
      <c r="P116" s="13" t="n">
        <v>3.05901</v>
      </c>
      <c r="Q116" s="13" t="n">
        <v>3.06032</v>
      </c>
      <c r="R116" s="13" t="n">
        <v>3.05011</v>
      </c>
      <c r="S116" s="13" t="n">
        <v>3.08041</v>
      </c>
      <c r="T116" s="13" t="n">
        <v>3.08404</v>
      </c>
      <c r="U116" s="13" t="n">
        <v>3.06736</v>
      </c>
      <c r="V116" s="13" t="n">
        <v>3.05718</v>
      </c>
      <c r="W116" s="13" t="n">
        <v>3.04297</v>
      </c>
      <c r="X116" s="13" t="n">
        <v>3.03483</v>
      </c>
      <c r="Y116" s="13" t="n">
        <v>3.025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3.01152</v>
      </c>
      <c r="C117" s="13" t="n">
        <v>2.99722</v>
      </c>
      <c r="D117" s="13" t="n">
        <v>2.9921</v>
      </c>
      <c r="E117" s="13" t="n">
        <v>2.99873</v>
      </c>
      <c r="F117" s="13" t="n">
        <v>2.99878</v>
      </c>
      <c r="G117" s="13" t="n">
        <v>3.0046</v>
      </c>
      <c r="H117" s="13" t="n">
        <v>3.02158</v>
      </c>
      <c r="I117" s="13" t="n">
        <v>3.01606</v>
      </c>
      <c r="J117" s="13" t="n">
        <v>3.02754</v>
      </c>
      <c r="K117" s="13" t="n">
        <v>3.03586</v>
      </c>
      <c r="L117" s="13" t="n">
        <v>3.03097</v>
      </c>
      <c r="M117" s="13" t="n">
        <v>3.03093</v>
      </c>
      <c r="N117" s="13" t="n">
        <v>3.03894</v>
      </c>
      <c r="O117" s="13" t="n">
        <v>3.03529</v>
      </c>
      <c r="P117" s="13" t="n">
        <v>3.04493</v>
      </c>
      <c r="Q117" s="13" t="n">
        <v>3.04259</v>
      </c>
      <c r="R117" s="13" t="n">
        <v>3.04195</v>
      </c>
      <c r="S117" s="13" t="n">
        <v>3.05817</v>
      </c>
      <c r="T117" s="13" t="n">
        <v>3.06093</v>
      </c>
      <c r="U117" s="13" t="n">
        <v>3.04247</v>
      </c>
      <c r="V117" s="13" t="n">
        <v>3.0482</v>
      </c>
      <c r="W117" s="13" t="n">
        <v>3.02778</v>
      </c>
      <c r="X117" s="13" t="n">
        <v>3.01523</v>
      </c>
      <c r="Y117" s="13" t="n">
        <v>3.0109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06647</v>
      </c>
      <c r="C118" s="13" t="n">
        <v>3.04678</v>
      </c>
      <c r="D118" s="13" t="n">
        <v>3.0491</v>
      </c>
      <c r="E118" s="13" t="n">
        <v>3.03607</v>
      </c>
      <c r="F118" s="13" t="n">
        <v>3.04819</v>
      </c>
      <c r="G118" s="13" t="n">
        <v>3.06205</v>
      </c>
      <c r="H118" s="13" t="n">
        <v>3.08554</v>
      </c>
      <c r="I118" s="13" t="n">
        <v>3.08272</v>
      </c>
      <c r="J118" s="13" t="n">
        <v>3.10608</v>
      </c>
      <c r="K118" s="13" t="n">
        <v>3.11232</v>
      </c>
      <c r="L118" s="13" t="n">
        <v>3.10991</v>
      </c>
      <c r="M118" s="13" t="n">
        <v>3.10971</v>
      </c>
      <c r="N118" s="13" t="n">
        <v>3.11749</v>
      </c>
      <c r="O118" s="13" t="n">
        <v>3.11127</v>
      </c>
      <c r="P118" s="13" t="n">
        <v>3.11463</v>
      </c>
      <c r="Q118" s="13" t="n">
        <v>3.10828</v>
      </c>
      <c r="R118" s="13" t="n">
        <v>3.10709</v>
      </c>
      <c r="S118" s="13" t="n">
        <v>3.11757</v>
      </c>
      <c r="T118" s="13" t="n">
        <v>3.15973</v>
      </c>
      <c r="U118" s="13" t="n">
        <v>3.14662</v>
      </c>
      <c r="V118" s="13" t="n">
        <v>3.14822</v>
      </c>
      <c r="W118" s="13" t="n">
        <v>3.12242</v>
      </c>
      <c r="X118" s="13" t="n">
        <v>3.10313</v>
      </c>
      <c r="Y118" s="13" t="n">
        <v>3.0985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08909</v>
      </c>
      <c r="C119" s="13" t="n">
        <v>3.07586</v>
      </c>
      <c r="D119" s="13" t="n">
        <v>3.07172</v>
      </c>
      <c r="E119" s="13" t="n">
        <v>3.06112</v>
      </c>
      <c r="F119" s="13" t="n">
        <v>3.07327</v>
      </c>
      <c r="G119" s="13" t="n">
        <v>3.10164</v>
      </c>
      <c r="H119" s="13" t="n">
        <v>3.12456</v>
      </c>
      <c r="I119" s="13" t="n">
        <v>3.12306</v>
      </c>
      <c r="J119" s="13" t="n">
        <v>3.14127</v>
      </c>
      <c r="K119" s="13" t="n">
        <v>3.14195</v>
      </c>
      <c r="L119" s="13" t="n">
        <v>3.14108</v>
      </c>
      <c r="M119" s="13" t="n">
        <v>3.14001</v>
      </c>
      <c r="N119" s="13" t="n">
        <v>3.12936</v>
      </c>
      <c r="O119" s="13" t="n">
        <v>3.13551</v>
      </c>
      <c r="P119" s="13" t="n">
        <v>3.14514</v>
      </c>
      <c r="Q119" s="13" t="n">
        <v>3.1476</v>
      </c>
      <c r="R119" s="13" t="n">
        <v>3.1435</v>
      </c>
      <c r="S119" s="13" t="n">
        <v>3.14076</v>
      </c>
      <c r="T119" s="13" t="n">
        <v>3.16946</v>
      </c>
      <c r="U119" s="13" t="n">
        <v>3.1506</v>
      </c>
      <c r="V119" s="13" t="n">
        <v>3.14393</v>
      </c>
      <c r="W119" s="13" t="n">
        <v>3.12748</v>
      </c>
      <c r="X119" s="13" t="n">
        <v>3.11879</v>
      </c>
      <c r="Y119" s="13" t="n">
        <v>3.0924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05797</v>
      </c>
      <c r="C120" s="13" t="n">
        <v>3.04769</v>
      </c>
      <c r="D120" s="13" t="n">
        <v>3.04638</v>
      </c>
      <c r="E120" s="13" t="n">
        <v>3.03552</v>
      </c>
      <c r="F120" s="13" t="n">
        <v>3.0549</v>
      </c>
      <c r="G120" s="13" t="n">
        <v>3.07022</v>
      </c>
      <c r="H120" s="13" t="n">
        <v>3.09652</v>
      </c>
      <c r="I120" s="13" t="n">
        <v>3.08953</v>
      </c>
      <c r="J120" s="13" t="n">
        <v>3.10954</v>
      </c>
      <c r="K120" s="13" t="n">
        <v>3.11453</v>
      </c>
      <c r="L120" s="13" t="n">
        <v>3.1116</v>
      </c>
      <c r="M120" s="13" t="n">
        <v>3.11066</v>
      </c>
      <c r="N120" s="13" t="n">
        <v>3.10249</v>
      </c>
      <c r="O120" s="13" t="n">
        <v>3.11514</v>
      </c>
      <c r="P120" s="13" t="n">
        <v>3.12091</v>
      </c>
      <c r="Q120" s="13" t="n">
        <v>3.11386</v>
      </c>
      <c r="R120" s="13" t="n">
        <v>3.1077</v>
      </c>
      <c r="S120" s="13" t="n">
        <v>3.11027</v>
      </c>
      <c r="T120" s="13" t="n">
        <v>3.14213</v>
      </c>
      <c r="U120" s="13" t="n">
        <v>3.12145</v>
      </c>
      <c r="V120" s="13" t="n">
        <v>3.11221</v>
      </c>
      <c r="W120" s="13" t="n">
        <v>3.09615</v>
      </c>
      <c r="X120" s="13" t="n">
        <v>3.08365</v>
      </c>
      <c r="Y120" s="13" t="n">
        <v>3.0611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3.07302</v>
      </c>
      <c r="C121" s="13" t="n">
        <v>3.06044</v>
      </c>
      <c r="D121" s="13" t="n">
        <v>3.07841</v>
      </c>
      <c r="E121" s="13" t="n">
        <v>3.05904</v>
      </c>
      <c r="F121" s="13" t="n">
        <v>3.06857</v>
      </c>
      <c r="G121" s="13" t="n">
        <v>3.0885</v>
      </c>
      <c r="H121" s="13" t="n">
        <v>3.10684</v>
      </c>
      <c r="I121" s="13" t="n">
        <v>3.10669</v>
      </c>
      <c r="J121" s="13" t="n">
        <v>3.12265</v>
      </c>
      <c r="K121" s="13" t="n">
        <v>3.14197</v>
      </c>
      <c r="L121" s="13" t="n">
        <v>3.13708</v>
      </c>
      <c r="M121" s="13" t="n">
        <v>3.1321</v>
      </c>
      <c r="N121" s="13" t="n">
        <v>3.12355</v>
      </c>
      <c r="O121" s="13" t="n">
        <v>3.1272</v>
      </c>
      <c r="P121" s="13" t="n">
        <v>3.14864</v>
      </c>
      <c r="Q121" s="13" t="n">
        <v>3.14165</v>
      </c>
      <c r="R121" s="13" t="n">
        <v>3.14003</v>
      </c>
      <c r="S121" s="13" t="n">
        <v>3.14005</v>
      </c>
      <c r="T121" s="13" t="n">
        <v>3.17297</v>
      </c>
      <c r="U121" s="13" t="n">
        <v>3.15224</v>
      </c>
      <c r="V121" s="13" t="n">
        <v>3.14343</v>
      </c>
      <c r="W121" s="13" t="n">
        <v>3.12926</v>
      </c>
      <c r="X121" s="13" t="n">
        <v>3.12317</v>
      </c>
      <c r="Y121" s="13" t="n">
        <v>3.10623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11155</v>
      </c>
      <c r="C122" s="13" t="n">
        <v>3.09799</v>
      </c>
      <c r="D122" s="13" t="n">
        <v>3.09145</v>
      </c>
      <c r="E122" s="13" t="n">
        <v>3.07552</v>
      </c>
      <c r="F122" s="13" t="n">
        <v>3.10022</v>
      </c>
      <c r="G122" s="13" t="n">
        <v>3.11353</v>
      </c>
      <c r="H122" s="13" t="n">
        <v>3.132</v>
      </c>
      <c r="I122" s="13" t="n">
        <v>3.13584</v>
      </c>
      <c r="J122" s="13" t="n">
        <v>3.15283</v>
      </c>
      <c r="K122" s="13" t="n">
        <v>3.17007</v>
      </c>
      <c r="L122" s="13" t="n">
        <v>3.16795</v>
      </c>
      <c r="M122" s="13" t="n">
        <v>3.1717</v>
      </c>
      <c r="N122" s="13" t="n">
        <v>3.17641</v>
      </c>
      <c r="O122" s="13" t="n">
        <v>3.16844</v>
      </c>
      <c r="P122" s="13" t="n">
        <v>3.17789</v>
      </c>
      <c r="Q122" s="13" t="n">
        <v>3.17837</v>
      </c>
      <c r="R122" s="13" t="n">
        <v>3.17761</v>
      </c>
      <c r="S122" s="13" t="n">
        <v>3.17354</v>
      </c>
      <c r="T122" s="13" t="n">
        <v>3.2004</v>
      </c>
      <c r="U122" s="13" t="n">
        <v>3.17967</v>
      </c>
      <c r="V122" s="13" t="n">
        <v>3.16594</v>
      </c>
      <c r="W122" s="13" t="n">
        <v>3.14959</v>
      </c>
      <c r="X122" s="13" t="n">
        <v>3.1412</v>
      </c>
      <c r="Y122" s="13" t="n">
        <v>3.1333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02763</v>
      </c>
      <c r="C123" s="13" t="n">
        <v>3.0267</v>
      </c>
      <c r="D123" s="13" t="n">
        <v>3.00916</v>
      </c>
      <c r="E123" s="13" t="n">
        <v>3.02595</v>
      </c>
      <c r="F123" s="13" t="n">
        <v>3.05445</v>
      </c>
      <c r="G123" s="13" t="n">
        <v>3.08174</v>
      </c>
      <c r="H123" s="13" t="n">
        <v>3.09829</v>
      </c>
      <c r="I123" s="13" t="n">
        <v>3.09152</v>
      </c>
      <c r="J123" s="13" t="n">
        <v>3.0871</v>
      </c>
      <c r="K123" s="13" t="n">
        <v>3.08572</v>
      </c>
      <c r="L123" s="13" t="n">
        <v>3.0824</v>
      </c>
      <c r="M123" s="13" t="n">
        <v>3.08351</v>
      </c>
      <c r="N123" s="13" t="n">
        <v>3.0901</v>
      </c>
      <c r="O123" s="13" t="n">
        <v>3.08221</v>
      </c>
      <c r="P123" s="13" t="n">
        <v>3.08727</v>
      </c>
      <c r="Q123" s="13" t="n">
        <v>3.08466</v>
      </c>
      <c r="R123" s="13" t="n">
        <v>3.07942</v>
      </c>
      <c r="S123" s="13" t="n">
        <v>3.07065</v>
      </c>
      <c r="T123" s="13" t="n">
        <v>3.06918</v>
      </c>
      <c r="U123" s="13" t="n">
        <v>3.05103</v>
      </c>
      <c r="V123" s="13" t="n">
        <v>3.063</v>
      </c>
      <c r="W123" s="13" t="n">
        <v>3.05122</v>
      </c>
      <c r="X123" s="13" t="n">
        <v>3.03896</v>
      </c>
      <c r="Y123" s="13" t="n">
        <v>3.0224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00098</v>
      </c>
      <c r="C124" s="13" t="n">
        <v>2.99535</v>
      </c>
      <c r="D124" s="13" t="n">
        <v>2.94022</v>
      </c>
      <c r="E124" s="13" t="n">
        <v>3.00252</v>
      </c>
      <c r="F124" s="13" t="n">
        <v>3.01712</v>
      </c>
      <c r="G124" s="13" t="n">
        <v>3.04828</v>
      </c>
      <c r="H124" s="13" t="n">
        <v>3.06772</v>
      </c>
      <c r="I124" s="13" t="n">
        <v>3.07745</v>
      </c>
      <c r="J124" s="13" t="n">
        <v>3.06765</v>
      </c>
      <c r="K124" s="13" t="n">
        <v>3.06737</v>
      </c>
      <c r="L124" s="13" t="n">
        <v>3.06403</v>
      </c>
      <c r="M124" s="13" t="n">
        <v>3.06294</v>
      </c>
      <c r="N124" s="13" t="n">
        <v>3.07235</v>
      </c>
      <c r="O124" s="13" t="n">
        <v>3.07836</v>
      </c>
      <c r="P124" s="13" t="n">
        <v>3.0774</v>
      </c>
      <c r="Q124" s="13" t="n">
        <v>3.07448</v>
      </c>
      <c r="R124" s="13" t="n">
        <v>3.0662</v>
      </c>
      <c r="S124" s="13" t="n">
        <v>3.05898</v>
      </c>
      <c r="T124" s="13" t="n">
        <v>3.04074</v>
      </c>
      <c r="U124" s="13" t="n">
        <v>3.02204</v>
      </c>
      <c r="V124" s="13" t="n">
        <v>3.04518</v>
      </c>
      <c r="W124" s="13" t="n">
        <v>3.02735</v>
      </c>
      <c r="X124" s="13" t="n">
        <v>3.01759</v>
      </c>
      <c r="Y124" s="13" t="n">
        <v>2.9982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97611</v>
      </c>
      <c r="C125" s="13" t="n">
        <v>2.9485</v>
      </c>
      <c r="D125" s="13" t="n">
        <v>2.89721</v>
      </c>
      <c r="E125" s="13" t="n">
        <v>2.90366</v>
      </c>
      <c r="F125" s="13" t="n">
        <v>2.99304</v>
      </c>
      <c r="G125" s="13" t="n">
        <v>3.01039</v>
      </c>
      <c r="H125" s="13" t="n">
        <v>3.02759</v>
      </c>
      <c r="I125" s="13" t="n">
        <v>3.03252</v>
      </c>
      <c r="J125" s="13" t="n">
        <v>3.0272</v>
      </c>
      <c r="K125" s="13" t="n">
        <v>3.02632</v>
      </c>
      <c r="L125" s="13" t="n">
        <v>3.02336</v>
      </c>
      <c r="M125" s="13" t="n">
        <v>3.02391</v>
      </c>
      <c r="N125" s="13" t="n">
        <v>3.02998</v>
      </c>
      <c r="O125" s="13" t="n">
        <v>3.04187</v>
      </c>
      <c r="P125" s="13" t="n">
        <v>3.04545</v>
      </c>
      <c r="Q125" s="13" t="n">
        <v>3.04609</v>
      </c>
      <c r="R125" s="13" t="n">
        <v>3.03928</v>
      </c>
      <c r="S125" s="13" t="n">
        <v>3.03236</v>
      </c>
      <c r="T125" s="13" t="n">
        <v>3.01706</v>
      </c>
      <c r="U125" s="13" t="n">
        <v>3.0008</v>
      </c>
      <c r="V125" s="13" t="n">
        <v>3.02121</v>
      </c>
      <c r="W125" s="13" t="n">
        <v>3.0031</v>
      </c>
      <c r="X125" s="13" t="n">
        <v>2.9909</v>
      </c>
      <c r="Y125" s="13" t="n">
        <v>2.9875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9134</v>
      </c>
      <c r="C126" s="13" t="n">
        <v>2.92697</v>
      </c>
      <c r="D126" s="13" t="n">
        <v>2.86301</v>
      </c>
      <c r="E126" s="13" t="n">
        <v>2.93012</v>
      </c>
      <c r="F126" s="13" t="n">
        <v>2.99665</v>
      </c>
      <c r="G126" s="13" t="n">
        <v>3.01171</v>
      </c>
      <c r="H126" s="13" t="n">
        <v>3.03471</v>
      </c>
      <c r="I126" s="13" t="n">
        <v>3.04357</v>
      </c>
      <c r="J126" s="13" t="n">
        <v>3.04545</v>
      </c>
      <c r="K126" s="13" t="n">
        <v>3.04441</v>
      </c>
      <c r="L126" s="13" t="n">
        <v>3.04154</v>
      </c>
      <c r="M126" s="13" t="n">
        <v>3.04102</v>
      </c>
      <c r="N126" s="13" t="n">
        <v>3.04995</v>
      </c>
      <c r="O126" s="13" t="n">
        <v>3.05934</v>
      </c>
      <c r="P126" s="13" t="n">
        <v>3.05964</v>
      </c>
      <c r="Q126" s="13" t="n">
        <v>3.05853</v>
      </c>
      <c r="R126" s="13" t="n">
        <v>3.05197</v>
      </c>
      <c r="S126" s="13" t="n">
        <v>3.05018</v>
      </c>
      <c r="T126" s="13" t="n">
        <v>3.03647</v>
      </c>
      <c r="U126" s="13" t="n">
        <v>3.03442</v>
      </c>
      <c r="V126" s="13" t="n">
        <v>3.04343</v>
      </c>
      <c r="W126" s="13" t="n">
        <v>3.02902</v>
      </c>
      <c r="X126" s="13" t="n">
        <v>3.00837</v>
      </c>
      <c r="Y126" s="13" t="n">
        <v>2.9964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00548</v>
      </c>
      <c r="C127" s="13" t="n">
        <v>3.00185</v>
      </c>
      <c r="D127" s="13" t="n">
        <v>3.00405</v>
      </c>
      <c r="E127" s="13" t="n">
        <v>3.01353</v>
      </c>
      <c r="F127" s="13" t="n">
        <v>3.01857</v>
      </c>
      <c r="G127" s="13" t="n">
        <v>3.01693</v>
      </c>
      <c r="H127" s="13" t="n">
        <v>3.0394</v>
      </c>
      <c r="I127" s="13" t="n">
        <v>3.04833</v>
      </c>
      <c r="J127" s="13" t="n">
        <v>3.05371</v>
      </c>
      <c r="K127" s="13" t="n">
        <v>3.05584</v>
      </c>
      <c r="L127" s="13" t="n">
        <v>3.05941</v>
      </c>
      <c r="M127" s="13" t="n">
        <v>3.05646</v>
      </c>
      <c r="N127" s="13" t="n">
        <v>3.05879</v>
      </c>
      <c r="O127" s="13" t="n">
        <v>3.06748</v>
      </c>
      <c r="P127" s="13" t="n">
        <v>3.07986</v>
      </c>
      <c r="Q127" s="13" t="n">
        <v>3.07317</v>
      </c>
      <c r="R127" s="13" t="n">
        <v>3.0747</v>
      </c>
      <c r="S127" s="13" t="n">
        <v>3.09363</v>
      </c>
      <c r="T127" s="13" t="n">
        <v>3.07153</v>
      </c>
      <c r="U127" s="13" t="n">
        <v>3.05033</v>
      </c>
      <c r="V127" s="13" t="n">
        <v>3.05165</v>
      </c>
      <c r="W127" s="13" t="n">
        <v>3.03834</v>
      </c>
      <c r="X127" s="13" t="n">
        <v>3.01543</v>
      </c>
      <c r="Y127" s="13" t="n">
        <v>3.00312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9964</v>
      </c>
      <c r="C128" s="13" t="n">
        <v>2.99688</v>
      </c>
      <c r="D128" s="13" t="n">
        <v>2.99749</v>
      </c>
      <c r="E128" s="13" t="n">
        <v>3.00053</v>
      </c>
      <c r="F128" s="13" t="n">
        <v>2.99977</v>
      </c>
      <c r="G128" s="13" t="n">
        <v>2.99793</v>
      </c>
      <c r="H128" s="13" t="n">
        <v>3.01314</v>
      </c>
      <c r="I128" s="13" t="n">
        <v>3.02161</v>
      </c>
      <c r="J128" s="13" t="n">
        <v>3.01835</v>
      </c>
      <c r="K128" s="13" t="n">
        <v>3.0179</v>
      </c>
      <c r="L128" s="13" t="n">
        <v>3.03047</v>
      </c>
      <c r="M128" s="13" t="n">
        <v>3.02923</v>
      </c>
      <c r="N128" s="13" t="n">
        <v>3.03842</v>
      </c>
      <c r="O128" s="13" t="n">
        <v>3.05273</v>
      </c>
      <c r="P128" s="13" t="n">
        <v>3.06456</v>
      </c>
      <c r="Q128" s="13" t="n">
        <v>3.06411</v>
      </c>
      <c r="R128" s="13" t="n">
        <v>3.06698</v>
      </c>
      <c r="S128" s="13" t="n">
        <v>3.08192</v>
      </c>
      <c r="T128" s="13" t="n">
        <v>3.06492</v>
      </c>
      <c r="U128" s="13" t="n">
        <v>3.03719</v>
      </c>
      <c r="V128" s="13" t="n">
        <v>3.03524</v>
      </c>
      <c r="W128" s="13" t="n">
        <v>3.02642</v>
      </c>
      <c r="X128" s="13" t="n">
        <v>3.00294</v>
      </c>
      <c r="Y128" s="13" t="n">
        <v>2.9976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97202</v>
      </c>
      <c r="C129" s="13" t="n">
        <v>2.97321</v>
      </c>
      <c r="D129" s="13" t="n">
        <v>2.98406</v>
      </c>
      <c r="E129" s="13" t="n">
        <v>2.97412</v>
      </c>
      <c r="F129" s="13" t="n">
        <v>2.99529</v>
      </c>
      <c r="G129" s="13" t="n">
        <v>3.00173</v>
      </c>
      <c r="H129" s="13" t="n">
        <v>3.01639</v>
      </c>
      <c r="I129" s="13" t="n">
        <v>3.02181</v>
      </c>
      <c r="J129" s="13" t="n">
        <v>3.01641</v>
      </c>
      <c r="K129" s="13" t="n">
        <v>3.02003</v>
      </c>
      <c r="L129" s="13" t="n">
        <v>3.01671</v>
      </c>
      <c r="M129" s="13" t="n">
        <v>3.01462</v>
      </c>
      <c r="N129" s="13" t="n">
        <v>3.01516</v>
      </c>
      <c r="O129" s="13" t="n">
        <v>3.02894</v>
      </c>
      <c r="P129" s="13" t="n">
        <v>3.04448</v>
      </c>
      <c r="Q129" s="13" t="n">
        <v>3.03878</v>
      </c>
      <c r="R129" s="13" t="n">
        <v>3.0307</v>
      </c>
      <c r="S129" s="13" t="n">
        <v>3.02169</v>
      </c>
      <c r="T129" s="13" t="n">
        <v>3.00686</v>
      </c>
      <c r="U129" s="13" t="n">
        <v>2.99062</v>
      </c>
      <c r="V129" s="13" t="n">
        <v>2.98753</v>
      </c>
      <c r="W129" s="13" t="n">
        <v>2.99083</v>
      </c>
      <c r="X129" s="13" t="n">
        <v>2.98275</v>
      </c>
      <c r="Y129" s="13" t="n">
        <v>2.97184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01939</v>
      </c>
      <c r="C130" s="13" t="n">
        <v>3.01874</v>
      </c>
      <c r="D130" s="13" t="n">
        <v>3.02954</v>
      </c>
      <c r="E130" s="13" t="n">
        <v>3.01996</v>
      </c>
      <c r="F130" s="13" t="n">
        <v>3.0416</v>
      </c>
      <c r="G130" s="13" t="n">
        <v>3.0664</v>
      </c>
      <c r="H130" s="13" t="n">
        <v>3.08678</v>
      </c>
      <c r="I130" s="13" t="n">
        <v>3.09996</v>
      </c>
      <c r="J130" s="13" t="n">
        <v>3.09349</v>
      </c>
      <c r="K130" s="13" t="n">
        <v>3.09132</v>
      </c>
      <c r="L130" s="13" t="n">
        <v>3.08394</v>
      </c>
      <c r="M130" s="13" t="n">
        <v>3.08459</v>
      </c>
      <c r="N130" s="13" t="n">
        <v>3.08316</v>
      </c>
      <c r="O130" s="13" t="n">
        <v>3.0953</v>
      </c>
      <c r="P130" s="13" t="n">
        <v>3.10464</v>
      </c>
      <c r="Q130" s="13" t="n">
        <v>3.0986</v>
      </c>
      <c r="R130" s="13" t="n">
        <v>3.09358</v>
      </c>
      <c r="S130" s="13" t="n">
        <v>3.08611</v>
      </c>
      <c r="T130" s="13" t="n">
        <v>3.06436</v>
      </c>
      <c r="U130" s="13" t="n">
        <v>3.04786</v>
      </c>
      <c r="V130" s="13" t="n">
        <v>3.06222</v>
      </c>
      <c r="W130" s="13" t="n">
        <v>3.04757</v>
      </c>
      <c r="X130" s="13" t="n">
        <v>3.02831</v>
      </c>
      <c r="Y130" s="13" t="n">
        <v>3.01664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03932</v>
      </c>
      <c r="C131" s="13" t="n">
        <v>3.04312</v>
      </c>
      <c r="D131" s="13" t="n">
        <v>3.06508</v>
      </c>
      <c r="E131" s="13" t="n">
        <v>3.05183</v>
      </c>
      <c r="F131" s="13" t="n">
        <v>3.06883</v>
      </c>
      <c r="G131" s="13" t="n">
        <v>3.09203</v>
      </c>
      <c r="H131" s="13" t="n">
        <v>3.10367</v>
      </c>
      <c r="I131" s="13" t="n">
        <v>3.1043</v>
      </c>
      <c r="J131" s="13" t="n">
        <v>3.09952</v>
      </c>
      <c r="K131" s="13" t="n">
        <v>3.09842</v>
      </c>
      <c r="L131" s="13" t="n">
        <v>3.0983</v>
      </c>
      <c r="M131" s="13" t="n">
        <v>3.09842</v>
      </c>
      <c r="N131" s="13" t="n">
        <v>3.09964</v>
      </c>
      <c r="O131" s="13" t="n">
        <v>3.11045</v>
      </c>
      <c r="P131" s="13" t="n">
        <v>3.11265</v>
      </c>
      <c r="Q131" s="13" t="n">
        <v>3.11374</v>
      </c>
      <c r="R131" s="13" t="n">
        <v>3.10713</v>
      </c>
      <c r="S131" s="13" t="n">
        <v>3.09565</v>
      </c>
      <c r="T131" s="13" t="n">
        <v>3.07999</v>
      </c>
      <c r="U131" s="13" t="n">
        <v>3.0623</v>
      </c>
      <c r="V131" s="13" t="n">
        <v>3.07705</v>
      </c>
      <c r="W131" s="13" t="n">
        <v>3.06001</v>
      </c>
      <c r="X131" s="13" t="n">
        <v>3.04985</v>
      </c>
      <c r="Y131" s="13" t="n">
        <v>3.0319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98952</v>
      </c>
      <c r="C132" s="13" t="n">
        <v>2.98111</v>
      </c>
      <c r="D132" s="13" t="n">
        <v>2.99987</v>
      </c>
      <c r="E132" s="13" t="n">
        <v>2.9833</v>
      </c>
      <c r="F132" s="13" t="n">
        <v>3.00946</v>
      </c>
      <c r="G132" s="13" t="n">
        <v>3.02158</v>
      </c>
      <c r="H132" s="13" t="n">
        <v>3.03473</v>
      </c>
      <c r="I132" s="13" t="n">
        <v>3.02284</v>
      </c>
      <c r="J132" s="13" t="n">
        <v>3.01329</v>
      </c>
      <c r="K132" s="13" t="n">
        <v>3.0088</v>
      </c>
      <c r="L132" s="13" t="n">
        <v>3.00608</v>
      </c>
      <c r="M132" s="13" t="n">
        <v>3.01234</v>
      </c>
      <c r="N132" s="13" t="n">
        <v>3.01625</v>
      </c>
      <c r="O132" s="13" t="n">
        <v>3.02403</v>
      </c>
      <c r="P132" s="13" t="n">
        <v>3.03049</v>
      </c>
      <c r="Q132" s="13" t="n">
        <v>3.02644</v>
      </c>
      <c r="R132" s="13" t="n">
        <v>3.02164</v>
      </c>
      <c r="S132" s="13" t="n">
        <v>3.02392</v>
      </c>
      <c r="T132" s="13" t="n">
        <v>3.01059</v>
      </c>
      <c r="U132" s="13" t="n">
        <v>3.01292</v>
      </c>
      <c r="V132" s="13" t="n">
        <v>3.00355</v>
      </c>
      <c r="W132" s="13" t="n">
        <v>2.97759</v>
      </c>
      <c r="X132" s="13" t="n">
        <v>2.97945</v>
      </c>
      <c r="Y132" s="13" t="n">
        <v>2.95641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98081</v>
      </c>
      <c r="C133" s="13" t="n">
        <v>2.98159</v>
      </c>
      <c r="D133" s="13" t="n">
        <v>2.99849</v>
      </c>
      <c r="E133" s="13" t="n">
        <v>2.98312</v>
      </c>
      <c r="F133" s="13" t="n">
        <v>3.01174</v>
      </c>
      <c r="G133" s="13" t="n">
        <v>3.02466</v>
      </c>
      <c r="H133" s="13" t="n">
        <v>3.03147</v>
      </c>
      <c r="I133" s="13" t="n">
        <v>3.02158</v>
      </c>
      <c r="J133" s="13" t="n">
        <v>3.01781</v>
      </c>
      <c r="K133" s="13" t="n">
        <v>3.01734</v>
      </c>
      <c r="L133" s="13" t="n">
        <v>3.01738</v>
      </c>
      <c r="M133" s="13" t="n">
        <v>3.01947</v>
      </c>
      <c r="N133" s="13" t="n">
        <v>3.02393</v>
      </c>
      <c r="O133" s="13" t="n">
        <v>3.03518</v>
      </c>
      <c r="P133" s="13" t="n">
        <v>3.03485</v>
      </c>
      <c r="Q133" s="13" t="n">
        <v>3.03583</v>
      </c>
      <c r="R133" s="13" t="n">
        <v>3.02529</v>
      </c>
      <c r="S133" s="13" t="n">
        <v>3.02346</v>
      </c>
      <c r="T133" s="13" t="n">
        <v>3.01566</v>
      </c>
      <c r="U133" s="13" t="n">
        <v>3.02</v>
      </c>
      <c r="V133" s="13" t="n">
        <v>3.01132</v>
      </c>
      <c r="W133" s="13" t="n">
        <v>3.00207</v>
      </c>
      <c r="X133" s="13" t="n">
        <v>2.99655</v>
      </c>
      <c r="Y133" s="13" t="n">
        <v>2.98796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00003</v>
      </c>
      <c r="C134" s="13" t="n">
        <v>3.0003</v>
      </c>
      <c r="D134" s="13" t="n">
        <v>3.00194</v>
      </c>
      <c r="E134" s="13" t="n">
        <v>2.99256</v>
      </c>
      <c r="F134" s="13" t="n">
        <v>3.00143</v>
      </c>
      <c r="G134" s="13" t="n">
        <v>3.02796</v>
      </c>
      <c r="H134" s="13" t="n">
        <v>3.04126</v>
      </c>
      <c r="I134" s="13" t="n">
        <v>3.04464</v>
      </c>
      <c r="J134" s="13" t="n">
        <v>3.05591</v>
      </c>
      <c r="K134" s="13" t="n">
        <v>3.05054</v>
      </c>
      <c r="L134" s="13" t="n">
        <v>3.04941</v>
      </c>
      <c r="M134" s="13" t="n">
        <v>3.05022</v>
      </c>
      <c r="N134" s="13" t="n">
        <v>3.05306</v>
      </c>
      <c r="O134" s="13" t="n">
        <v>3.06065</v>
      </c>
      <c r="P134" s="13" t="n">
        <v>3.06638</v>
      </c>
      <c r="Q134" s="13" t="n">
        <v>3.05821</v>
      </c>
      <c r="R134" s="13" t="n">
        <v>3.05274</v>
      </c>
      <c r="S134" s="13" t="n">
        <v>3.0469</v>
      </c>
      <c r="T134" s="13" t="n">
        <v>3.0392</v>
      </c>
      <c r="U134" s="13" t="n">
        <v>3.03638</v>
      </c>
      <c r="V134" s="13" t="n">
        <v>3.02447</v>
      </c>
      <c r="W134" s="13" t="n">
        <v>3.00035</v>
      </c>
      <c r="X134" s="13" t="n">
        <v>3.01764</v>
      </c>
      <c r="Y134" s="13" t="n">
        <v>3.0005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9885</v>
      </c>
      <c r="C135" s="13" t="n">
        <v>2.98758</v>
      </c>
      <c r="D135" s="13" t="n">
        <v>2.9903</v>
      </c>
      <c r="E135" s="13" t="n">
        <v>2.97271</v>
      </c>
      <c r="F135" s="13" t="n">
        <v>2.97804</v>
      </c>
      <c r="G135" s="13" t="n">
        <v>3.00368</v>
      </c>
      <c r="H135" s="13" t="n">
        <v>3.02107</v>
      </c>
      <c r="I135" s="13" t="n">
        <v>3.02139</v>
      </c>
      <c r="J135" s="13" t="n">
        <v>3.02624</v>
      </c>
      <c r="K135" s="13" t="n">
        <v>3.02839</v>
      </c>
      <c r="L135" s="13" t="n">
        <v>3.03232</v>
      </c>
      <c r="M135" s="13" t="n">
        <v>3.03096</v>
      </c>
      <c r="N135" s="13" t="n">
        <v>3.04177</v>
      </c>
      <c r="O135" s="13" t="n">
        <v>3.05381</v>
      </c>
      <c r="P135" s="13" t="n">
        <v>3.05251</v>
      </c>
      <c r="Q135" s="13" t="n">
        <v>3.046</v>
      </c>
      <c r="R135" s="13" t="n">
        <v>3.04079</v>
      </c>
      <c r="S135" s="13" t="n">
        <v>3.03684</v>
      </c>
      <c r="T135" s="13" t="n">
        <v>3.02703</v>
      </c>
      <c r="U135" s="13" t="n">
        <v>3.02696</v>
      </c>
      <c r="V135" s="13" t="n">
        <v>3.00097</v>
      </c>
      <c r="W135" s="13" t="n">
        <v>2.99506</v>
      </c>
      <c r="X135" s="13" t="n">
        <v>3.00858</v>
      </c>
      <c r="Y135" s="13" t="n">
        <v>2.9949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01042</v>
      </c>
      <c r="C136" s="13" t="n">
        <v>3.01906</v>
      </c>
      <c r="D136" s="13" t="n">
        <v>3.02684</v>
      </c>
      <c r="E136" s="13" t="n">
        <v>3.05224</v>
      </c>
      <c r="F136" s="13" t="n">
        <v>3.06159</v>
      </c>
      <c r="G136" s="13" t="n">
        <v>3.08538</v>
      </c>
      <c r="H136" s="13" t="n">
        <v>3.0939</v>
      </c>
      <c r="I136" s="13" t="n">
        <v>3.10255</v>
      </c>
      <c r="J136" s="13" t="n">
        <v>3.10079</v>
      </c>
      <c r="K136" s="13" t="n">
        <v>3.05707</v>
      </c>
      <c r="L136" s="13" t="n">
        <v>3.06039</v>
      </c>
      <c r="M136" s="13" t="n">
        <v>3.06096</v>
      </c>
      <c r="N136" s="13" t="n">
        <v>3.0662</v>
      </c>
      <c r="O136" s="13" t="n">
        <v>3.07546</v>
      </c>
      <c r="P136" s="13" t="n">
        <v>3.07574</v>
      </c>
      <c r="Q136" s="13" t="n">
        <v>3.07817</v>
      </c>
      <c r="R136" s="13" t="n">
        <v>3.06811</v>
      </c>
      <c r="S136" s="13" t="n">
        <v>3.0613</v>
      </c>
      <c r="T136" s="13" t="n">
        <v>3.04743</v>
      </c>
      <c r="U136" s="13" t="n">
        <v>3.04687</v>
      </c>
      <c r="V136" s="13" t="n">
        <v>3.02956</v>
      </c>
      <c r="W136" s="13" t="n">
        <v>3.03803</v>
      </c>
      <c r="X136" s="13" t="n">
        <v>3.02684</v>
      </c>
      <c r="Y136" s="13" t="n">
        <v>3.0121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03341</v>
      </c>
      <c r="C137" s="13" t="n">
        <v>3.03267</v>
      </c>
      <c r="D137" s="13" t="n">
        <v>3.05454</v>
      </c>
      <c r="E137" s="13" t="n">
        <v>3.07699</v>
      </c>
      <c r="F137" s="13" t="n">
        <v>3.06898</v>
      </c>
      <c r="G137" s="13" t="n">
        <v>3.10048</v>
      </c>
      <c r="H137" s="13" t="n">
        <v>3.11354</v>
      </c>
      <c r="I137" s="13" t="n">
        <v>3.11437</v>
      </c>
      <c r="J137" s="13" t="n">
        <v>3.11103</v>
      </c>
      <c r="K137" s="13" t="n">
        <v>3.11037</v>
      </c>
      <c r="L137" s="13" t="n">
        <v>3.10746</v>
      </c>
      <c r="M137" s="13" t="n">
        <v>3.11033</v>
      </c>
      <c r="N137" s="13" t="n">
        <v>3.11196</v>
      </c>
      <c r="O137" s="13" t="n">
        <v>3.11945</v>
      </c>
      <c r="P137" s="13" t="n">
        <v>3.12373</v>
      </c>
      <c r="Q137" s="13" t="n">
        <v>3.11964</v>
      </c>
      <c r="R137" s="13" t="n">
        <v>3.11678</v>
      </c>
      <c r="S137" s="13" t="n">
        <v>3.11843</v>
      </c>
      <c r="T137" s="13" t="n">
        <v>3.09647</v>
      </c>
      <c r="U137" s="13" t="n">
        <v>3.11773</v>
      </c>
      <c r="V137" s="13" t="n">
        <v>3.08344</v>
      </c>
      <c r="W137" s="13" t="n">
        <v>3.06251</v>
      </c>
      <c r="X137" s="13" t="n">
        <v>3.05094</v>
      </c>
      <c r="Y137" s="13" t="n">
        <v>3.03596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05054</v>
      </c>
      <c r="C138" s="13" t="n">
        <v>3.05648</v>
      </c>
      <c r="D138" s="13" t="n">
        <v>3.08081</v>
      </c>
      <c r="E138" s="13" t="n">
        <v>3.10493</v>
      </c>
      <c r="F138" s="13" t="n">
        <v>3.09464</v>
      </c>
      <c r="G138" s="13" t="n">
        <v>3.12426</v>
      </c>
      <c r="H138" s="13" t="n">
        <v>3.13527</v>
      </c>
      <c r="I138" s="13" t="n">
        <v>3.13454</v>
      </c>
      <c r="J138" s="13" t="n">
        <v>3.13122</v>
      </c>
      <c r="K138" s="13" t="n">
        <v>3.13222</v>
      </c>
      <c r="L138" s="13" t="n">
        <v>3.13073</v>
      </c>
      <c r="M138" s="13" t="n">
        <v>3.13041</v>
      </c>
      <c r="N138" s="13" t="n">
        <v>3.13274</v>
      </c>
      <c r="O138" s="13" t="n">
        <v>3.13721</v>
      </c>
      <c r="P138" s="13" t="n">
        <v>3.14719</v>
      </c>
      <c r="Q138" s="13" t="n">
        <v>3.14102</v>
      </c>
      <c r="R138" s="13" t="n">
        <v>3.1341</v>
      </c>
      <c r="S138" s="13" t="n">
        <v>3.13153</v>
      </c>
      <c r="T138" s="13" t="n">
        <v>3.12333</v>
      </c>
      <c r="U138" s="13" t="n">
        <v>3.14178</v>
      </c>
      <c r="V138" s="13" t="n">
        <v>3.11758</v>
      </c>
      <c r="W138" s="13" t="n">
        <v>3.09343</v>
      </c>
      <c r="X138" s="13" t="n">
        <v>3.07757</v>
      </c>
      <c r="Y138" s="13" t="n">
        <v>3.05986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3.04877</v>
      </c>
      <c r="C139" s="13" t="n">
        <v>3.05083</v>
      </c>
      <c r="D139" s="13" t="n">
        <v>3.0716</v>
      </c>
      <c r="E139" s="13" t="n">
        <v>3.09202</v>
      </c>
      <c r="F139" s="13" t="n">
        <v>3.08252</v>
      </c>
      <c r="G139" s="13" t="n">
        <v>3.13035</v>
      </c>
      <c r="H139" s="13" t="n">
        <v>3.1441</v>
      </c>
      <c r="I139" s="13" t="n">
        <v>3.15241</v>
      </c>
      <c r="J139" s="13" t="n">
        <v>3.14728</v>
      </c>
      <c r="K139" s="13" t="n">
        <v>3.14505</v>
      </c>
      <c r="L139" s="13" t="n">
        <v>3.14325</v>
      </c>
      <c r="M139" s="13" t="n">
        <v>3.14074</v>
      </c>
      <c r="N139" s="13" t="n">
        <v>3.14266</v>
      </c>
      <c r="O139" s="13" t="n">
        <v>3.15021</v>
      </c>
      <c r="P139" s="13" t="n">
        <v>3.1612</v>
      </c>
      <c r="Q139" s="13" t="n">
        <v>3.15523</v>
      </c>
      <c r="R139" s="13" t="n">
        <v>3.14734</v>
      </c>
      <c r="S139" s="13" t="n">
        <v>3.14561</v>
      </c>
      <c r="T139" s="13" t="n">
        <v>3.14846</v>
      </c>
      <c r="U139" s="13" t="n">
        <v>3.14494</v>
      </c>
      <c r="V139" s="13" t="n">
        <v>3.1218</v>
      </c>
      <c r="W139" s="13" t="n">
        <v>3.10264</v>
      </c>
      <c r="X139" s="13" t="n">
        <v>3.0816</v>
      </c>
      <c r="Y139" s="13" t="n">
        <v>3.0566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3.10268</v>
      </c>
      <c r="C140" s="13" t="n">
        <v>3.10874</v>
      </c>
      <c r="D140" s="13" t="n">
        <v>3.12348</v>
      </c>
      <c r="E140" s="13" t="n">
        <v>3.14581</v>
      </c>
      <c r="F140" s="13" t="n">
        <v>3.14614</v>
      </c>
      <c r="G140" s="13" t="n">
        <v>3.18183</v>
      </c>
      <c r="H140" s="13" t="n">
        <v>3.20293</v>
      </c>
      <c r="I140" s="13" t="n">
        <v>3.22515</v>
      </c>
      <c r="J140" s="13" t="n">
        <v>3.22183</v>
      </c>
      <c r="K140" s="13" t="n">
        <v>3.21821</v>
      </c>
      <c r="L140" s="13" t="n">
        <v>3.21398</v>
      </c>
      <c r="M140" s="13" t="n">
        <v>3.21339</v>
      </c>
      <c r="N140" s="13" t="n">
        <v>3.20922</v>
      </c>
      <c r="O140" s="13" t="n">
        <v>3.21643</v>
      </c>
      <c r="P140" s="13" t="n">
        <v>3.22709</v>
      </c>
      <c r="Q140" s="13" t="n">
        <v>3.22826</v>
      </c>
      <c r="R140" s="13" t="n">
        <v>3.21974</v>
      </c>
      <c r="S140" s="13" t="n">
        <v>3.21729</v>
      </c>
      <c r="T140" s="13" t="n">
        <v>3.21363</v>
      </c>
      <c r="U140" s="13" t="n">
        <v>3.20597</v>
      </c>
      <c r="V140" s="13" t="n">
        <v>3.18388</v>
      </c>
      <c r="W140" s="13" t="n">
        <v>3.17632</v>
      </c>
      <c r="X140" s="13" t="n">
        <v>3.15193</v>
      </c>
      <c r="Y140" s="13" t="n">
        <v>3.10168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3.13968</v>
      </c>
      <c r="C141" s="13" t="n">
        <v>3.12393</v>
      </c>
      <c r="D141" s="13" t="n">
        <v>3.13634</v>
      </c>
      <c r="E141" s="13" t="n">
        <v>3.15025</v>
      </c>
      <c r="F141" s="13" t="n">
        <v>3.14092</v>
      </c>
      <c r="G141" s="13" t="n">
        <v>3.16885</v>
      </c>
      <c r="H141" s="13" t="n">
        <v>3.18052</v>
      </c>
      <c r="I141" s="13" t="n">
        <v>3.18674</v>
      </c>
      <c r="J141" s="13" t="n">
        <v>3.19585</v>
      </c>
      <c r="K141" s="13" t="n">
        <v>3.20206</v>
      </c>
      <c r="L141" s="13" t="n">
        <v>3.20712</v>
      </c>
      <c r="M141" s="13" t="n">
        <v>3.20666</v>
      </c>
      <c r="N141" s="13" t="n">
        <v>3.2022</v>
      </c>
      <c r="O141" s="13" t="n">
        <v>3.21614</v>
      </c>
      <c r="P141" s="13" t="n">
        <v>3.22943</v>
      </c>
      <c r="Q141" s="13" t="n">
        <v>3.22507</v>
      </c>
      <c r="R141" s="13" t="n">
        <v>3.22498</v>
      </c>
      <c r="S141" s="13" t="n">
        <v>3.22097</v>
      </c>
      <c r="T141" s="13" t="n">
        <v>3.22828</v>
      </c>
      <c r="U141" s="13" t="n">
        <v>3.22072</v>
      </c>
      <c r="V141" s="13" t="n">
        <v>3.19062</v>
      </c>
      <c r="W141" s="13" t="n">
        <v>3.16861</v>
      </c>
      <c r="X141" s="13" t="n">
        <v>3.10591</v>
      </c>
      <c r="Y141" s="13" t="n">
        <v>3.112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3.0349</v>
      </c>
      <c r="C142" s="13" t="n">
        <v>3.02635</v>
      </c>
      <c r="D142" s="13" t="n">
        <v>3.03044</v>
      </c>
      <c r="E142" s="13" t="n">
        <v>3.04203</v>
      </c>
      <c r="F142" s="13" t="n">
        <v>3.02943</v>
      </c>
      <c r="G142" s="13" t="n">
        <v>3.0512</v>
      </c>
      <c r="H142" s="13" t="n">
        <v>3.05386</v>
      </c>
      <c r="I142" s="13" t="n">
        <v>3.07388</v>
      </c>
      <c r="J142" s="13" t="n">
        <v>3.08517</v>
      </c>
      <c r="K142" s="13" t="n">
        <v>3.09728</v>
      </c>
      <c r="L142" s="13" t="n">
        <v>3.0995</v>
      </c>
      <c r="M142" s="13" t="n">
        <v>3.09664</v>
      </c>
      <c r="N142" s="13" t="n">
        <v>3.09766</v>
      </c>
      <c r="O142" s="13" t="n">
        <v>3.10694</v>
      </c>
      <c r="P142" s="13" t="n">
        <v>3.11651</v>
      </c>
      <c r="Q142" s="13" t="n">
        <v>3.11679</v>
      </c>
      <c r="R142" s="13" t="n">
        <v>3.11672</v>
      </c>
      <c r="S142" s="13" t="n">
        <v>3.11674</v>
      </c>
      <c r="T142" s="13" t="n">
        <v>3.1237</v>
      </c>
      <c r="U142" s="13" t="n">
        <v>3.11687</v>
      </c>
      <c r="V142" s="13" t="n">
        <v>3.09339</v>
      </c>
      <c r="W142" s="13" t="n">
        <v>3.06862</v>
      </c>
      <c r="X142" s="13" t="n">
        <v>3.04406</v>
      </c>
      <c r="Y142" s="13" t="n">
        <v>3.03117</v>
      </c>
    </row>
    <row r="143" customFormat="false" ht="12.75" hidden="false" customHeight="false" outlineLevel="0" collapsed="false">
      <c r="A143" s="10" t="n">
        <v>29</v>
      </c>
      <c r="B143" s="13" t="n">
        <v>2.96996</v>
      </c>
      <c r="C143" s="13" t="n">
        <v>2.95106</v>
      </c>
      <c r="D143" s="13" t="n">
        <v>2.96882</v>
      </c>
      <c r="E143" s="13" t="n">
        <v>2.9915</v>
      </c>
      <c r="F143" s="13" t="n">
        <v>3.0055</v>
      </c>
      <c r="G143" s="13" t="n">
        <v>3.03206</v>
      </c>
      <c r="H143" s="13" t="n">
        <v>3.03539</v>
      </c>
      <c r="I143" s="13" t="n">
        <v>3.03312</v>
      </c>
      <c r="J143" s="13" t="n">
        <v>3.02634</v>
      </c>
      <c r="K143" s="13" t="n">
        <v>3.02384</v>
      </c>
      <c r="L143" s="13" t="n">
        <v>3.0215</v>
      </c>
      <c r="M143" s="13" t="n">
        <v>3.01765</v>
      </c>
      <c r="N143" s="13" t="n">
        <v>3.01671</v>
      </c>
      <c r="O143" s="13" t="n">
        <v>3.0241</v>
      </c>
      <c r="P143" s="13" t="n">
        <v>3.03075</v>
      </c>
      <c r="Q143" s="13" t="n">
        <v>3.02609</v>
      </c>
      <c r="R143" s="13" t="n">
        <v>3.018</v>
      </c>
      <c r="S143" s="13" t="n">
        <v>3.01624</v>
      </c>
      <c r="T143" s="13" t="n">
        <v>3.02549</v>
      </c>
      <c r="U143" s="13" t="n">
        <v>3.02906</v>
      </c>
      <c r="V143" s="13" t="n">
        <v>3.00754</v>
      </c>
      <c r="W143" s="13" t="n">
        <v>2.99371</v>
      </c>
      <c r="X143" s="13" t="n">
        <v>2.99037</v>
      </c>
      <c r="Y143" s="13" t="n">
        <v>2.96819</v>
      </c>
    </row>
    <row r="144" customFormat="false" ht="12.75" hidden="false" customHeight="false" outlineLevel="0" collapsed="false">
      <c r="A144" s="10" t="n">
        <v>30</v>
      </c>
      <c r="B144" s="13" t="n">
        <v>2.95497</v>
      </c>
      <c r="C144" s="13" t="n">
        <v>2.94426</v>
      </c>
      <c r="D144" s="13" t="n">
        <v>2.96611</v>
      </c>
      <c r="E144" s="13" t="n">
        <v>2.99003</v>
      </c>
      <c r="F144" s="13" t="n">
        <v>2.98335</v>
      </c>
      <c r="G144" s="13" t="n">
        <v>3.0124</v>
      </c>
      <c r="H144" s="13" t="n">
        <v>3.01203</v>
      </c>
      <c r="I144" s="13" t="n">
        <v>3.00256</v>
      </c>
      <c r="J144" s="13" t="n">
        <v>2.9973</v>
      </c>
      <c r="K144" s="13" t="n">
        <v>2.9964</v>
      </c>
      <c r="L144" s="13" t="n">
        <v>2.99562</v>
      </c>
      <c r="M144" s="13" t="n">
        <v>2.99938</v>
      </c>
      <c r="N144" s="13" t="n">
        <v>3.00274</v>
      </c>
      <c r="O144" s="13" t="n">
        <v>3.00866</v>
      </c>
      <c r="P144" s="13" t="n">
        <v>3.00966</v>
      </c>
      <c r="Q144" s="13" t="n">
        <v>3.01563</v>
      </c>
      <c r="R144" s="13" t="n">
        <v>3.01196</v>
      </c>
      <c r="S144" s="13" t="n">
        <v>3.00992</v>
      </c>
      <c r="T144" s="13" t="n">
        <v>3.01889</v>
      </c>
      <c r="U144" s="13" t="n">
        <v>3.01859</v>
      </c>
      <c r="V144" s="13" t="n">
        <v>2.99224</v>
      </c>
      <c r="W144" s="13" t="n">
        <v>2.98336</v>
      </c>
      <c r="X144" s="13" t="n">
        <v>2.97006</v>
      </c>
      <c r="Y144" s="13" t="n">
        <v>2.95913</v>
      </c>
    </row>
    <row r="145" customFormat="false" ht="12.75" hidden="false" customHeight="false" outlineLevel="0" collapsed="false">
      <c r="A145" s="14" t="n">
        <v>31</v>
      </c>
      <c r="B145" s="15" t="n">
        <v>3.02833</v>
      </c>
      <c r="C145" s="15" t="n">
        <v>3.04741</v>
      </c>
      <c r="D145" s="15" t="n">
        <v>3.06286</v>
      </c>
      <c r="E145" s="15" t="n">
        <v>3.08657</v>
      </c>
      <c r="F145" s="15" t="n">
        <v>3.08086</v>
      </c>
      <c r="G145" s="15" t="n">
        <v>3.102</v>
      </c>
      <c r="H145" s="15" t="n">
        <v>3.12327</v>
      </c>
      <c r="I145" s="15" t="n">
        <v>3.13088</v>
      </c>
      <c r="J145" s="15" t="n">
        <v>3.13444</v>
      </c>
      <c r="K145" s="15" t="n">
        <v>3.13289</v>
      </c>
      <c r="L145" s="15" t="n">
        <v>3.13006</v>
      </c>
      <c r="M145" s="15" t="n">
        <v>3.12783</v>
      </c>
      <c r="N145" s="15" t="n">
        <v>3.12623</v>
      </c>
      <c r="O145" s="15" t="n">
        <v>3.12805</v>
      </c>
      <c r="P145" s="15" t="n">
        <v>3.12881</v>
      </c>
      <c r="Q145" s="15" t="n">
        <v>3.11967</v>
      </c>
      <c r="R145" s="15" t="n">
        <v>3.11197</v>
      </c>
      <c r="S145" s="15" t="n">
        <v>3.11057</v>
      </c>
      <c r="T145" s="15" t="n">
        <v>3.11569</v>
      </c>
      <c r="U145" s="15" t="n">
        <v>3.11506</v>
      </c>
      <c r="V145" s="15" t="n">
        <v>3.07916</v>
      </c>
      <c r="W145" s="15" t="n">
        <v>3.05888</v>
      </c>
      <c r="X145" s="15" t="n">
        <v>3.02897</v>
      </c>
      <c r="Y145" s="15" t="n">
        <v>3.0257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5.19156</v>
      </c>
      <c r="C7" s="13" t="n">
        <v>5.18646</v>
      </c>
      <c r="D7" s="13" t="n">
        <v>5.18135</v>
      </c>
      <c r="E7" s="13" t="n">
        <v>5.17503</v>
      </c>
      <c r="F7" s="13" t="n">
        <v>5.17258</v>
      </c>
      <c r="G7" s="13" t="n">
        <v>5.1854</v>
      </c>
      <c r="H7" s="13" t="n">
        <v>5.18939</v>
      </c>
      <c r="I7" s="13" t="n">
        <v>5.16832</v>
      </c>
      <c r="J7" s="13" t="n">
        <v>5.14834</v>
      </c>
      <c r="K7" s="13" t="n">
        <v>5.1614</v>
      </c>
      <c r="L7" s="13" t="n">
        <v>5.16533</v>
      </c>
      <c r="M7" s="13" t="n">
        <v>5.02938</v>
      </c>
      <c r="N7" s="13" t="n">
        <v>5.17258</v>
      </c>
      <c r="O7" s="13" t="n">
        <v>5.17019</v>
      </c>
      <c r="P7" s="13" t="n">
        <v>5.1827</v>
      </c>
      <c r="Q7" s="13" t="n">
        <v>5.18436</v>
      </c>
      <c r="R7" s="13" t="n">
        <v>5.18357</v>
      </c>
      <c r="S7" s="13" t="n">
        <v>5.18305</v>
      </c>
      <c r="T7" s="13" t="n">
        <v>5.19266</v>
      </c>
      <c r="U7" s="13" t="n">
        <v>5.20584</v>
      </c>
      <c r="V7" s="13" t="n">
        <v>5.20855</v>
      </c>
      <c r="W7" s="13" t="n">
        <v>5.19872</v>
      </c>
      <c r="X7" s="13" t="n">
        <v>5.19062</v>
      </c>
      <c r="Y7" s="13" t="n">
        <v>5.18286</v>
      </c>
    </row>
    <row r="8" customFormat="false" ht="12.75" hidden="false" customHeight="false" outlineLevel="0" collapsed="false">
      <c r="A8" s="10" t="n">
        <f aca="false">A7+1</f>
        <v>2</v>
      </c>
      <c r="B8" s="13" t="n">
        <v>5.20442</v>
      </c>
      <c r="C8" s="13" t="n">
        <v>5.19536</v>
      </c>
      <c r="D8" s="13" t="n">
        <v>5.19884</v>
      </c>
      <c r="E8" s="13" t="n">
        <v>5.20155</v>
      </c>
      <c r="F8" s="13" t="n">
        <v>5.19812</v>
      </c>
      <c r="G8" s="13" t="n">
        <v>5.2064</v>
      </c>
      <c r="H8" s="13" t="n">
        <v>5.2171</v>
      </c>
      <c r="I8" s="13" t="n">
        <v>5.18259</v>
      </c>
      <c r="J8" s="13" t="n">
        <v>5.18477</v>
      </c>
      <c r="K8" s="13" t="n">
        <v>5.22517</v>
      </c>
      <c r="L8" s="13" t="n">
        <v>5.22506</v>
      </c>
      <c r="M8" s="13" t="n">
        <v>5.22835</v>
      </c>
      <c r="N8" s="13" t="n">
        <v>5.23515</v>
      </c>
      <c r="O8" s="13" t="n">
        <v>5.23034</v>
      </c>
      <c r="P8" s="13" t="n">
        <v>5.25156</v>
      </c>
      <c r="Q8" s="13" t="n">
        <v>5.25302</v>
      </c>
      <c r="R8" s="13" t="n">
        <v>5.24169</v>
      </c>
      <c r="S8" s="13" t="n">
        <v>5.27532</v>
      </c>
      <c r="T8" s="13" t="n">
        <v>5.27934</v>
      </c>
      <c r="U8" s="13" t="n">
        <v>5.26083</v>
      </c>
      <c r="V8" s="13" t="n">
        <v>5.24953</v>
      </c>
      <c r="W8" s="13" t="n">
        <v>5.23376</v>
      </c>
      <c r="X8" s="13" t="n">
        <v>5.22472</v>
      </c>
      <c r="Y8" s="13" t="n">
        <v>5.21425</v>
      </c>
    </row>
    <row r="9" customFormat="false" ht="12.75" hidden="false" customHeight="false" outlineLevel="0" collapsed="false">
      <c r="A9" s="10" t="n">
        <f aca="false">A8+1</f>
        <v>3</v>
      </c>
      <c r="B9" s="13" t="n">
        <v>5.19884</v>
      </c>
      <c r="C9" s="13" t="n">
        <v>5.18297</v>
      </c>
      <c r="D9" s="13" t="n">
        <v>5.17728</v>
      </c>
      <c r="E9" s="13" t="n">
        <v>5.18465</v>
      </c>
      <c r="F9" s="13" t="n">
        <v>5.1847</v>
      </c>
      <c r="G9" s="13" t="n">
        <v>5.19116</v>
      </c>
      <c r="H9" s="13" t="n">
        <v>5.21001</v>
      </c>
      <c r="I9" s="13" t="n">
        <v>5.20389</v>
      </c>
      <c r="J9" s="13" t="n">
        <v>5.21663</v>
      </c>
      <c r="K9" s="13" t="n">
        <v>5.22586</v>
      </c>
      <c r="L9" s="13" t="n">
        <v>5.22043</v>
      </c>
      <c r="M9" s="13" t="n">
        <v>5.22039</v>
      </c>
      <c r="N9" s="13" t="n">
        <v>5.22929</v>
      </c>
      <c r="O9" s="13" t="n">
        <v>5.22523</v>
      </c>
      <c r="P9" s="13" t="n">
        <v>5.23593</v>
      </c>
      <c r="Q9" s="13" t="n">
        <v>5.23333</v>
      </c>
      <c r="R9" s="13" t="n">
        <v>5.23262</v>
      </c>
      <c r="S9" s="13" t="n">
        <v>5.25063</v>
      </c>
      <c r="T9" s="13" t="n">
        <v>5.25369</v>
      </c>
      <c r="U9" s="13" t="n">
        <v>5.2332</v>
      </c>
      <c r="V9" s="13" t="n">
        <v>5.23956</v>
      </c>
      <c r="W9" s="13" t="n">
        <v>5.2169</v>
      </c>
      <c r="X9" s="13" t="n">
        <v>5.20296</v>
      </c>
      <c r="Y9" s="13" t="n">
        <v>5.19821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5.25985</v>
      </c>
      <c r="C10" s="13" t="n">
        <v>5.23798</v>
      </c>
      <c r="D10" s="13" t="n">
        <v>5.24056</v>
      </c>
      <c r="E10" s="13" t="n">
        <v>5.2261</v>
      </c>
      <c r="F10" s="13" t="n">
        <v>5.23955</v>
      </c>
      <c r="G10" s="13" t="n">
        <v>5.25493</v>
      </c>
      <c r="H10" s="13" t="n">
        <v>5.28101</v>
      </c>
      <c r="I10" s="13" t="n">
        <v>5.27788</v>
      </c>
      <c r="J10" s="13" t="n">
        <v>5.30381</v>
      </c>
      <c r="K10" s="13" t="n">
        <v>5.31074</v>
      </c>
      <c r="L10" s="13" t="n">
        <v>5.30806</v>
      </c>
      <c r="M10" s="13" t="n">
        <v>5.30784</v>
      </c>
      <c r="N10" s="13" t="n">
        <v>5.31647</v>
      </c>
      <c r="O10" s="13" t="n">
        <v>5.30957</v>
      </c>
      <c r="P10" s="13" t="n">
        <v>5.3133</v>
      </c>
      <c r="Q10" s="13" t="n">
        <v>5.30625</v>
      </c>
      <c r="R10" s="13" t="n">
        <v>5.30493</v>
      </c>
      <c r="S10" s="13" t="n">
        <v>5.31657</v>
      </c>
      <c r="T10" s="13" t="n">
        <v>5.36336</v>
      </c>
      <c r="U10" s="13" t="n">
        <v>5.34881</v>
      </c>
      <c r="V10" s="13" t="n">
        <v>5.35059</v>
      </c>
      <c r="W10" s="13" t="n">
        <v>5.32195</v>
      </c>
      <c r="X10" s="13" t="n">
        <v>5.30054</v>
      </c>
      <c r="Y10" s="13" t="n">
        <v>5.29547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5.28495</v>
      </c>
      <c r="C11" s="13" t="n">
        <v>5.27026</v>
      </c>
      <c r="D11" s="13" t="n">
        <v>5.26566</v>
      </c>
      <c r="E11" s="13" t="n">
        <v>5.2539</v>
      </c>
      <c r="F11" s="13" t="n">
        <v>5.26739</v>
      </c>
      <c r="G11" s="13" t="n">
        <v>5.29889</v>
      </c>
      <c r="H11" s="13" t="n">
        <v>5.32432</v>
      </c>
      <c r="I11" s="13" t="n">
        <v>5.32265</v>
      </c>
      <c r="J11" s="13" t="n">
        <v>5.34288</v>
      </c>
      <c r="K11" s="13" t="n">
        <v>5.34363</v>
      </c>
      <c r="L11" s="13" t="n">
        <v>5.34267</v>
      </c>
      <c r="M11" s="13" t="n">
        <v>5.34147</v>
      </c>
      <c r="N11" s="13" t="n">
        <v>5.32966</v>
      </c>
      <c r="O11" s="13" t="n">
        <v>5.33648</v>
      </c>
      <c r="P11" s="13" t="n">
        <v>5.34717</v>
      </c>
      <c r="Q11" s="13" t="n">
        <v>5.3499</v>
      </c>
      <c r="R11" s="13" t="n">
        <v>5.34535</v>
      </c>
      <c r="S11" s="13" t="n">
        <v>5.3423</v>
      </c>
      <c r="T11" s="13" t="n">
        <v>5.37416</v>
      </c>
      <c r="U11" s="13" t="n">
        <v>5.35322</v>
      </c>
      <c r="V11" s="13" t="n">
        <v>5.34582</v>
      </c>
      <c r="W11" s="13" t="n">
        <v>5.32757</v>
      </c>
      <c r="X11" s="13" t="n">
        <v>5.31791</v>
      </c>
      <c r="Y11" s="13" t="n">
        <v>5.28865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5.2504</v>
      </c>
      <c r="C12" s="13" t="n">
        <v>5.239</v>
      </c>
      <c r="D12" s="13" t="n">
        <v>5.23755</v>
      </c>
      <c r="E12" s="13" t="n">
        <v>5.22549</v>
      </c>
      <c r="F12" s="13" t="n">
        <v>5.247</v>
      </c>
      <c r="G12" s="13" t="n">
        <v>5.264</v>
      </c>
      <c r="H12" s="13" t="n">
        <v>5.2932</v>
      </c>
      <c r="I12" s="13" t="n">
        <v>5.28544</v>
      </c>
      <c r="J12" s="13" t="n">
        <v>5.30765</v>
      </c>
      <c r="K12" s="13" t="n">
        <v>5.31319</v>
      </c>
      <c r="L12" s="13" t="n">
        <v>5.30994</v>
      </c>
      <c r="M12" s="13" t="n">
        <v>5.30889</v>
      </c>
      <c r="N12" s="13" t="n">
        <v>5.29983</v>
      </c>
      <c r="O12" s="13" t="n">
        <v>5.31387</v>
      </c>
      <c r="P12" s="13" t="n">
        <v>5.32027</v>
      </c>
      <c r="Q12" s="13" t="n">
        <v>5.31245</v>
      </c>
      <c r="R12" s="13" t="n">
        <v>5.30561</v>
      </c>
      <c r="S12" s="13" t="n">
        <v>5.30846</v>
      </c>
      <c r="T12" s="13" t="n">
        <v>5.34383</v>
      </c>
      <c r="U12" s="13" t="n">
        <v>5.32087</v>
      </c>
      <c r="V12" s="13" t="n">
        <v>5.31062</v>
      </c>
      <c r="W12" s="13" t="n">
        <v>5.29279</v>
      </c>
      <c r="X12" s="13" t="n">
        <v>5.27891</v>
      </c>
      <c r="Y12" s="13" t="n">
        <v>5.25398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5.26711</v>
      </c>
      <c r="C13" s="13" t="n">
        <v>5.25315</v>
      </c>
      <c r="D13" s="13" t="n">
        <v>5.27309</v>
      </c>
      <c r="E13" s="13" t="n">
        <v>5.2516</v>
      </c>
      <c r="F13" s="13" t="n">
        <v>5.26217</v>
      </c>
      <c r="G13" s="13" t="n">
        <v>5.28429</v>
      </c>
      <c r="H13" s="13" t="n">
        <v>5.30466</v>
      </c>
      <c r="I13" s="13" t="n">
        <v>5.30448</v>
      </c>
      <c r="J13" s="13" t="n">
        <v>5.32221</v>
      </c>
      <c r="K13" s="13" t="n">
        <v>5.34365</v>
      </c>
      <c r="L13" s="13" t="n">
        <v>5.33822</v>
      </c>
      <c r="M13" s="13" t="n">
        <v>5.3327</v>
      </c>
      <c r="N13" s="13" t="n">
        <v>5.32321</v>
      </c>
      <c r="O13" s="13" t="n">
        <v>5.32725</v>
      </c>
      <c r="P13" s="13" t="n">
        <v>5.35105</v>
      </c>
      <c r="Q13" s="13" t="n">
        <v>5.3433</v>
      </c>
      <c r="R13" s="13" t="n">
        <v>5.34149</v>
      </c>
      <c r="S13" s="13" t="n">
        <v>5.34152</v>
      </c>
      <c r="T13" s="13" t="n">
        <v>5.37806</v>
      </c>
      <c r="U13" s="13" t="n">
        <v>5.35505</v>
      </c>
      <c r="V13" s="13" t="n">
        <v>5.34527</v>
      </c>
      <c r="W13" s="13" t="n">
        <v>5.32954</v>
      </c>
      <c r="X13" s="13" t="n">
        <v>5.32278</v>
      </c>
      <c r="Y13" s="13" t="n">
        <v>5.30398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5.30988</v>
      </c>
      <c r="C14" s="13" t="n">
        <v>5.29483</v>
      </c>
      <c r="D14" s="13" t="n">
        <v>5.28757</v>
      </c>
      <c r="E14" s="13" t="n">
        <v>5.26989</v>
      </c>
      <c r="F14" s="13" t="n">
        <v>5.2973</v>
      </c>
      <c r="G14" s="13" t="n">
        <v>5.31208</v>
      </c>
      <c r="H14" s="13" t="n">
        <v>5.33258</v>
      </c>
      <c r="I14" s="13" t="n">
        <v>5.33685</v>
      </c>
      <c r="J14" s="13" t="n">
        <v>5.3557</v>
      </c>
      <c r="K14" s="13" t="n">
        <v>5.37484</v>
      </c>
      <c r="L14" s="13" t="n">
        <v>5.37249</v>
      </c>
      <c r="M14" s="13" t="n">
        <v>5.37665</v>
      </c>
      <c r="N14" s="13" t="n">
        <v>5.38188</v>
      </c>
      <c r="O14" s="13" t="n">
        <v>5.37304</v>
      </c>
      <c r="P14" s="13" t="n">
        <v>5.38353</v>
      </c>
      <c r="Q14" s="13" t="n">
        <v>5.38405</v>
      </c>
      <c r="R14" s="13" t="n">
        <v>5.38321</v>
      </c>
      <c r="S14" s="13" t="n">
        <v>5.37869</v>
      </c>
      <c r="T14" s="13" t="n">
        <v>5.40851</v>
      </c>
      <c r="U14" s="13" t="n">
        <v>5.3855</v>
      </c>
      <c r="V14" s="13" t="n">
        <v>5.37026</v>
      </c>
      <c r="W14" s="13" t="n">
        <v>5.35211</v>
      </c>
      <c r="X14" s="13" t="n">
        <v>5.3428</v>
      </c>
      <c r="Y14" s="13" t="n">
        <v>5.3340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5.21672</v>
      </c>
      <c r="C15" s="13" t="n">
        <v>5.21569</v>
      </c>
      <c r="D15" s="13" t="n">
        <v>5.19623</v>
      </c>
      <c r="E15" s="13" t="n">
        <v>5.21486</v>
      </c>
      <c r="F15" s="13" t="n">
        <v>5.2465</v>
      </c>
      <c r="G15" s="13" t="n">
        <v>5.2768</v>
      </c>
      <c r="H15" s="13" t="n">
        <v>5.29517</v>
      </c>
      <c r="I15" s="13" t="n">
        <v>5.28765</v>
      </c>
      <c r="J15" s="13" t="n">
        <v>5.28274</v>
      </c>
      <c r="K15" s="13" t="n">
        <v>5.28121</v>
      </c>
      <c r="L15" s="13" t="n">
        <v>5.27752</v>
      </c>
      <c r="M15" s="13" t="n">
        <v>5.27876</v>
      </c>
      <c r="N15" s="13" t="n">
        <v>5.28608</v>
      </c>
      <c r="O15" s="13" t="n">
        <v>5.27731</v>
      </c>
      <c r="P15" s="13" t="n">
        <v>5.28293</v>
      </c>
      <c r="Q15" s="13" t="n">
        <v>5.28004</v>
      </c>
      <c r="R15" s="13" t="n">
        <v>5.27422</v>
      </c>
      <c r="S15" s="13" t="n">
        <v>5.26448</v>
      </c>
      <c r="T15" s="13" t="n">
        <v>5.26285</v>
      </c>
      <c r="U15" s="13" t="n">
        <v>5.24271</v>
      </c>
      <c r="V15" s="13" t="n">
        <v>5.25599</v>
      </c>
      <c r="W15" s="13" t="n">
        <v>5.24292</v>
      </c>
      <c r="X15" s="13" t="n">
        <v>5.2293</v>
      </c>
      <c r="Y15" s="13" t="n">
        <v>5.21101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5.18715</v>
      </c>
      <c r="C16" s="13" t="n">
        <v>5.1809</v>
      </c>
      <c r="D16" s="13" t="n">
        <v>5.1197</v>
      </c>
      <c r="E16" s="13" t="n">
        <v>5.18885</v>
      </c>
      <c r="F16" s="13" t="n">
        <v>5.20506</v>
      </c>
      <c r="G16" s="13" t="n">
        <v>5.23965</v>
      </c>
      <c r="H16" s="13" t="n">
        <v>5.26123</v>
      </c>
      <c r="I16" s="13" t="n">
        <v>5.27203</v>
      </c>
      <c r="J16" s="13" t="n">
        <v>5.26115</v>
      </c>
      <c r="K16" s="13" t="n">
        <v>5.26084</v>
      </c>
      <c r="L16" s="13" t="n">
        <v>5.25714</v>
      </c>
      <c r="M16" s="13" t="n">
        <v>5.25593</v>
      </c>
      <c r="N16" s="13" t="n">
        <v>5.26637</v>
      </c>
      <c r="O16" s="13" t="n">
        <v>5.27304</v>
      </c>
      <c r="P16" s="13" t="n">
        <v>5.27198</v>
      </c>
      <c r="Q16" s="13" t="n">
        <v>5.26874</v>
      </c>
      <c r="R16" s="13" t="n">
        <v>5.25954</v>
      </c>
      <c r="S16" s="13" t="n">
        <v>5.25153</v>
      </c>
      <c r="T16" s="13" t="n">
        <v>5.23128</v>
      </c>
      <c r="U16" s="13" t="n">
        <v>5.21052</v>
      </c>
      <c r="V16" s="13" t="n">
        <v>5.23621</v>
      </c>
      <c r="W16" s="13" t="n">
        <v>5.21642</v>
      </c>
      <c r="X16" s="13" t="n">
        <v>5.20558</v>
      </c>
      <c r="Y16" s="13" t="n">
        <v>5.1841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5.15953</v>
      </c>
      <c r="C17" s="13" t="n">
        <v>5.12889</v>
      </c>
      <c r="D17" s="13" t="n">
        <v>5.07195</v>
      </c>
      <c r="E17" s="13" t="n">
        <v>5.07912</v>
      </c>
      <c r="F17" s="13" t="n">
        <v>5.17833</v>
      </c>
      <c r="G17" s="13" t="n">
        <v>5.19759</v>
      </c>
      <c r="H17" s="13" t="n">
        <v>5.21669</v>
      </c>
      <c r="I17" s="13" t="n">
        <v>5.22215</v>
      </c>
      <c r="J17" s="13" t="n">
        <v>5.21625</v>
      </c>
      <c r="K17" s="13" t="n">
        <v>5.21527</v>
      </c>
      <c r="L17" s="13" t="n">
        <v>5.21198</v>
      </c>
      <c r="M17" s="13" t="n">
        <v>5.21259</v>
      </c>
      <c r="N17" s="13" t="n">
        <v>5.21934</v>
      </c>
      <c r="O17" s="13" t="n">
        <v>5.23254</v>
      </c>
      <c r="P17" s="13" t="n">
        <v>5.23651</v>
      </c>
      <c r="Q17" s="13" t="n">
        <v>5.23722</v>
      </c>
      <c r="R17" s="13" t="n">
        <v>5.22966</v>
      </c>
      <c r="S17" s="13" t="n">
        <v>5.22198</v>
      </c>
      <c r="T17" s="13" t="n">
        <v>5.20499</v>
      </c>
      <c r="U17" s="13" t="n">
        <v>5.18695</v>
      </c>
      <c r="V17" s="13" t="n">
        <v>5.2096</v>
      </c>
      <c r="W17" s="13" t="n">
        <v>5.1895</v>
      </c>
      <c r="X17" s="13" t="n">
        <v>5.17596</v>
      </c>
      <c r="Y17" s="13" t="n">
        <v>5.1722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5.08992</v>
      </c>
      <c r="C18" s="13" t="n">
        <v>5.10499</v>
      </c>
      <c r="D18" s="13" t="n">
        <v>5.03399</v>
      </c>
      <c r="E18" s="13" t="n">
        <v>5.10848</v>
      </c>
      <c r="F18" s="13" t="n">
        <v>5.18234</v>
      </c>
      <c r="G18" s="13" t="n">
        <v>5.19906</v>
      </c>
      <c r="H18" s="13" t="n">
        <v>5.22458</v>
      </c>
      <c r="I18" s="13" t="n">
        <v>5.23442</v>
      </c>
      <c r="J18" s="13" t="n">
        <v>5.23651</v>
      </c>
      <c r="K18" s="13" t="n">
        <v>5.23535</v>
      </c>
      <c r="L18" s="13" t="n">
        <v>5.23217</v>
      </c>
      <c r="M18" s="13" t="n">
        <v>5.23159</v>
      </c>
      <c r="N18" s="13" t="n">
        <v>5.2415</v>
      </c>
      <c r="O18" s="13" t="n">
        <v>5.25193</v>
      </c>
      <c r="P18" s="13" t="n">
        <v>5.25226</v>
      </c>
      <c r="Q18" s="13" t="n">
        <v>5.25102</v>
      </c>
      <c r="R18" s="13" t="n">
        <v>5.24375</v>
      </c>
      <c r="S18" s="13" t="n">
        <v>5.24176</v>
      </c>
      <c r="T18" s="13" t="n">
        <v>5.22654</v>
      </c>
      <c r="U18" s="13" t="n">
        <v>5.22427</v>
      </c>
      <c r="V18" s="13" t="n">
        <v>5.23426</v>
      </c>
      <c r="W18" s="13" t="n">
        <v>5.21827</v>
      </c>
      <c r="X18" s="13" t="n">
        <v>5.19535</v>
      </c>
      <c r="Y18" s="13" t="n">
        <v>5.18213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5.19213</v>
      </c>
      <c r="C19" s="13" t="n">
        <v>5.18811</v>
      </c>
      <c r="D19" s="13" t="n">
        <v>5.19055</v>
      </c>
      <c r="E19" s="13" t="n">
        <v>5.20107</v>
      </c>
      <c r="F19" s="13" t="n">
        <v>5.20667</v>
      </c>
      <c r="G19" s="13" t="n">
        <v>5.20485</v>
      </c>
      <c r="H19" s="13" t="n">
        <v>5.22979</v>
      </c>
      <c r="I19" s="13" t="n">
        <v>5.2397</v>
      </c>
      <c r="J19" s="13" t="n">
        <v>5.24567</v>
      </c>
      <c r="K19" s="13" t="n">
        <v>5.24804</v>
      </c>
      <c r="L19" s="13" t="n">
        <v>5.25201</v>
      </c>
      <c r="M19" s="13" t="n">
        <v>5.24873</v>
      </c>
      <c r="N19" s="13" t="n">
        <v>5.25132</v>
      </c>
      <c r="O19" s="13" t="n">
        <v>5.26096</v>
      </c>
      <c r="P19" s="13" t="n">
        <v>5.27471</v>
      </c>
      <c r="Q19" s="13" t="n">
        <v>5.26728</v>
      </c>
      <c r="R19" s="13" t="n">
        <v>5.26897</v>
      </c>
      <c r="S19" s="13" t="n">
        <v>5.28999</v>
      </c>
      <c r="T19" s="13" t="n">
        <v>5.26545</v>
      </c>
      <c r="U19" s="13" t="n">
        <v>5.24192</v>
      </c>
      <c r="V19" s="13" t="n">
        <v>5.24339</v>
      </c>
      <c r="W19" s="13" t="n">
        <v>5.22862</v>
      </c>
      <c r="X19" s="13" t="n">
        <v>5.20319</v>
      </c>
      <c r="Y19" s="13" t="n">
        <v>5.18952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5.18206</v>
      </c>
      <c r="C20" s="13" t="n">
        <v>5.1826</v>
      </c>
      <c r="D20" s="13" t="n">
        <v>5.18327</v>
      </c>
      <c r="E20" s="13" t="n">
        <v>5.18664</v>
      </c>
      <c r="F20" s="13" t="n">
        <v>5.1858</v>
      </c>
      <c r="G20" s="13" t="n">
        <v>5.18376</v>
      </c>
      <c r="H20" s="13" t="n">
        <v>5.20064</v>
      </c>
      <c r="I20" s="13" t="n">
        <v>5.21005</v>
      </c>
      <c r="J20" s="13" t="n">
        <v>5.20642</v>
      </c>
      <c r="K20" s="13" t="n">
        <v>5.20593</v>
      </c>
      <c r="L20" s="13" t="n">
        <v>5.21988</v>
      </c>
      <c r="M20" s="13" t="n">
        <v>5.21851</v>
      </c>
      <c r="N20" s="13" t="n">
        <v>5.2287</v>
      </c>
      <c r="O20" s="13" t="n">
        <v>5.24458</v>
      </c>
      <c r="P20" s="13" t="n">
        <v>5.25772</v>
      </c>
      <c r="Q20" s="13" t="n">
        <v>5.25722</v>
      </c>
      <c r="R20" s="13" t="n">
        <v>5.26041</v>
      </c>
      <c r="S20" s="13" t="n">
        <v>5.277</v>
      </c>
      <c r="T20" s="13" t="n">
        <v>5.25812</v>
      </c>
      <c r="U20" s="13" t="n">
        <v>5.22734</v>
      </c>
      <c r="V20" s="13" t="n">
        <v>5.22517</v>
      </c>
      <c r="W20" s="13" t="n">
        <v>5.21539</v>
      </c>
      <c r="X20" s="13" t="n">
        <v>5.18932</v>
      </c>
      <c r="Y20" s="13" t="n">
        <v>5.18347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5.15499</v>
      </c>
      <c r="C21" s="13" t="n">
        <v>5.15632</v>
      </c>
      <c r="D21" s="13" t="n">
        <v>5.16837</v>
      </c>
      <c r="E21" s="13" t="n">
        <v>5.15733</v>
      </c>
      <c r="F21" s="13" t="n">
        <v>5.18083</v>
      </c>
      <c r="G21" s="13" t="n">
        <v>5.18798</v>
      </c>
      <c r="H21" s="13" t="n">
        <v>5.20425</v>
      </c>
      <c r="I21" s="13" t="n">
        <v>5.21027</v>
      </c>
      <c r="J21" s="13" t="n">
        <v>5.20428</v>
      </c>
      <c r="K21" s="13" t="n">
        <v>5.20829</v>
      </c>
      <c r="L21" s="13" t="n">
        <v>5.2046</v>
      </c>
      <c r="M21" s="13" t="n">
        <v>5.20228</v>
      </c>
      <c r="N21" s="13" t="n">
        <v>5.20288</v>
      </c>
      <c r="O21" s="13" t="n">
        <v>5.21818</v>
      </c>
      <c r="P21" s="13" t="n">
        <v>5.23543</v>
      </c>
      <c r="Q21" s="13" t="n">
        <v>5.2291</v>
      </c>
      <c r="R21" s="13" t="n">
        <v>5.22014</v>
      </c>
      <c r="S21" s="13" t="n">
        <v>5.21013</v>
      </c>
      <c r="T21" s="13" t="n">
        <v>5.19367</v>
      </c>
      <c r="U21" s="13" t="n">
        <v>5.17564</v>
      </c>
      <c r="V21" s="13" t="n">
        <v>5.17222</v>
      </c>
      <c r="W21" s="13" t="n">
        <v>5.17588</v>
      </c>
      <c r="X21" s="13" t="n">
        <v>5.16691</v>
      </c>
      <c r="Y21" s="13" t="n">
        <v>5.15479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5.20758</v>
      </c>
      <c r="C22" s="13" t="n">
        <v>5.20686</v>
      </c>
      <c r="D22" s="13" t="n">
        <v>5.21885</v>
      </c>
      <c r="E22" s="13" t="n">
        <v>5.20822</v>
      </c>
      <c r="F22" s="13" t="n">
        <v>5.23223</v>
      </c>
      <c r="G22" s="13" t="n">
        <v>5.25976</v>
      </c>
      <c r="H22" s="13" t="n">
        <v>5.28238</v>
      </c>
      <c r="I22" s="13" t="n">
        <v>5.29702</v>
      </c>
      <c r="J22" s="13" t="n">
        <v>5.28983</v>
      </c>
      <c r="K22" s="13" t="n">
        <v>5.28743</v>
      </c>
      <c r="L22" s="13" t="n">
        <v>5.27924</v>
      </c>
      <c r="M22" s="13" t="n">
        <v>5.27995</v>
      </c>
      <c r="N22" s="13" t="n">
        <v>5.27837</v>
      </c>
      <c r="O22" s="13" t="n">
        <v>5.29185</v>
      </c>
      <c r="P22" s="13" t="n">
        <v>5.30221</v>
      </c>
      <c r="Q22" s="13" t="n">
        <v>5.29551</v>
      </c>
      <c r="R22" s="13" t="n">
        <v>5.28994</v>
      </c>
      <c r="S22" s="13" t="n">
        <v>5.28164</v>
      </c>
      <c r="T22" s="13" t="n">
        <v>5.2575</v>
      </c>
      <c r="U22" s="13" t="n">
        <v>5.23919</v>
      </c>
      <c r="V22" s="13" t="n">
        <v>5.25512</v>
      </c>
      <c r="W22" s="13" t="n">
        <v>5.23886</v>
      </c>
      <c r="X22" s="13" t="n">
        <v>5.21749</v>
      </c>
      <c r="Y22" s="13" t="n">
        <v>5.20452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5.22971</v>
      </c>
      <c r="C23" s="13" t="n">
        <v>5.23392</v>
      </c>
      <c r="D23" s="13" t="n">
        <v>5.2583</v>
      </c>
      <c r="E23" s="13" t="n">
        <v>5.24359</v>
      </c>
      <c r="F23" s="13" t="n">
        <v>5.26246</v>
      </c>
      <c r="G23" s="13" t="n">
        <v>5.28821</v>
      </c>
      <c r="H23" s="13" t="n">
        <v>5.30114</v>
      </c>
      <c r="I23" s="13" t="n">
        <v>5.30183</v>
      </c>
      <c r="J23" s="13" t="n">
        <v>5.29653</v>
      </c>
      <c r="K23" s="13" t="n">
        <v>5.29531</v>
      </c>
      <c r="L23" s="13" t="n">
        <v>5.29518</v>
      </c>
      <c r="M23" s="13" t="n">
        <v>5.29531</v>
      </c>
      <c r="N23" s="13" t="n">
        <v>5.29666</v>
      </c>
      <c r="O23" s="13" t="n">
        <v>5.30866</v>
      </c>
      <c r="P23" s="13" t="n">
        <v>5.3111</v>
      </c>
      <c r="Q23" s="13" t="n">
        <v>5.31232</v>
      </c>
      <c r="R23" s="13" t="n">
        <v>5.30498</v>
      </c>
      <c r="S23" s="13" t="n">
        <v>5.29224</v>
      </c>
      <c r="T23" s="13" t="n">
        <v>5.27485</v>
      </c>
      <c r="U23" s="13" t="n">
        <v>5.25521</v>
      </c>
      <c r="V23" s="13" t="n">
        <v>5.27159</v>
      </c>
      <c r="W23" s="13" t="n">
        <v>5.25267</v>
      </c>
      <c r="X23" s="13" t="n">
        <v>5.24139</v>
      </c>
      <c r="Y23" s="13" t="n">
        <v>5.2215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5.17442</v>
      </c>
      <c r="C24" s="13" t="n">
        <v>5.16508</v>
      </c>
      <c r="D24" s="13" t="n">
        <v>5.18592</v>
      </c>
      <c r="E24" s="13" t="n">
        <v>5.16752</v>
      </c>
      <c r="F24" s="13" t="n">
        <v>5.19656</v>
      </c>
      <c r="G24" s="13" t="n">
        <v>5.21001</v>
      </c>
      <c r="H24" s="13" t="n">
        <v>5.22461</v>
      </c>
      <c r="I24" s="13" t="n">
        <v>5.21141</v>
      </c>
      <c r="J24" s="13" t="n">
        <v>5.2008</v>
      </c>
      <c r="K24" s="13" t="n">
        <v>5.19583</v>
      </c>
      <c r="L24" s="13" t="n">
        <v>5.1928</v>
      </c>
      <c r="M24" s="13" t="n">
        <v>5.19976</v>
      </c>
      <c r="N24" s="13" t="n">
        <v>5.2041</v>
      </c>
      <c r="O24" s="13" t="n">
        <v>5.21273</v>
      </c>
      <c r="P24" s="13" t="n">
        <v>5.2199</v>
      </c>
      <c r="Q24" s="13" t="n">
        <v>5.21541</v>
      </c>
      <c r="R24" s="13" t="n">
        <v>5.21008</v>
      </c>
      <c r="S24" s="13" t="n">
        <v>5.21261</v>
      </c>
      <c r="T24" s="13" t="n">
        <v>5.19781</v>
      </c>
      <c r="U24" s="13" t="n">
        <v>5.20039</v>
      </c>
      <c r="V24" s="13" t="n">
        <v>5.19</v>
      </c>
      <c r="W24" s="13" t="n">
        <v>5.16118</v>
      </c>
      <c r="X24" s="13" t="n">
        <v>5.16324</v>
      </c>
      <c r="Y24" s="13" t="n">
        <v>5.13767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5.16475</v>
      </c>
      <c r="C25" s="13" t="n">
        <v>5.16562</v>
      </c>
      <c r="D25" s="13" t="n">
        <v>5.18438</v>
      </c>
      <c r="E25" s="13" t="n">
        <v>5.16732</v>
      </c>
      <c r="F25" s="13" t="n">
        <v>5.19909</v>
      </c>
      <c r="G25" s="13" t="n">
        <v>5.21343</v>
      </c>
      <c r="H25" s="13" t="n">
        <v>5.22099</v>
      </c>
      <c r="I25" s="13" t="n">
        <v>5.21001</v>
      </c>
      <c r="J25" s="13" t="n">
        <v>5.20582</v>
      </c>
      <c r="K25" s="13" t="n">
        <v>5.20531</v>
      </c>
      <c r="L25" s="13" t="n">
        <v>5.20534</v>
      </c>
      <c r="M25" s="13" t="n">
        <v>5.20767</v>
      </c>
      <c r="N25" s="13" t="n">
        <v>5.21262</v>
      </c>
      <c r="O25" s="13" t="n">
        <v>5.22511</v>
      </c>
      <c r="P25" s="13" t="n">
        <v>5.22475</v>
      </c>
      <c r="Q25" s="13" t="n">
        <v>5.22583</v>
      </c>
      <c r="R25" s="13" t="n">
        <v>5.21413</v>
      </c>
      <c r="S25" s="13" t="n">
        <v>5.2121</v>
      </c>
      <c r="T25" s="13" t="n">
        <v>5.20344</v>
      </c>
      <c r="U25" s="13" t="n">
        <v>5.20825</v>
      </c>
      <c r="V25" s="13" t="n">
        <v>5.19862</v>
      </c>
      <c r="W25" s="13" t="n">
        <v>5.18836</v>
      </c>
      <c r="X25" s="13" t="n">
        <v>5.18222</v>
      </c>
      <c r="Y25" s="13" t="n">
        <v>5.172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5.18609</v>
      </c>
      <c r="C26" s="13" t="n">
        <v>5.18639</v>
      </c>
      <c r="D26" s="13" t="n">
        <v>5.1882</v>
      </c>
      <c r="E26" s="13" t="n">
        <v>5.1778</v>
      </c>
      <c r="F26" s="13" t="n">
        <v>5.18764</v>
      </c>
      <c r="G26" s="13" t="n">
        <v>5.2171</v>
      </c>
      <c r="H26" s="13" t="n">
        <v>5.23186</v>
      </c>
      <c r="I26" s="13" t="n">
        <v>5.23561</v>
      </c>
      <c r="J26" s="13" t="n">
        <v>5.24811</v>
      </c>
      <c r="K26" s="13" t="n">
        <v>5.24216</v>
      </c>
      <c r="L26" s="13" t="n">
        <v>5.2409</v>
      </c>
      <c r="M26" s="13" t="n">
        <v>5.2418</v>
      </c>
      <c r="N26" s="13" t="n">
        <v>5.24496</v>
      </c>
      <c r="O26" s="13" t="n">
        <v>5.25338</v>
      </c>
      <c r="P26" s="13" t="n">
        <v>5.25974</v>
      </c>
      <c r="Q26" s="13" t="n">
        <v>5.25067</v>
      </c>
      <c r="R26" s="13" t="n">
        <v>5.2446</v>
      </c>
      <c r="S26" s="13" t="n">
        <v>5.23812</v>
      </c>
      <c r="T26" s="13" t="n">
        <v>5.22957</v>
      </c>
      <c r="U26" s="13" t="n">
        <v>5.22644</v>
      </c>
      <c r="V26" s="13" t="n">
        <v>5.21322</v>
      </c>
      <c r="W26" s="13" t="n">
        <v>5.18645</v>
      </c>
      <c r="X26" s="13" t="n">
        <v>5.20564</v>
      </c>
      <c r="Y26" s="13" t="n">
        <v>5.18669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5.17329</v>
      </c>
      <c r="C27" s="13" t="n">
        <v>5.17227</v>
      </c>
      <c r="D27" s="13" t="n">
        <v>5.17529</v>
      </c>
      <c r="E27" s="13" t="n">
        <v>5.15577</v>
      </c>
      <c r="F27" s="13" t="n">
        <v>5.16168</v>
      </c>
      <c r="G27" s="13" t="n">
        <v>5.19014</v>
      </c>
      <c r="H27" s="13" t="n">
        <v>5.20945</v>
      </c>
      <c r="I27" s="13" t="n">
        <v>5.2098</v>
      </c>
      <c r="J27" s="13" t="n">
        <v>5.21519</v>
      </c>
      <c r="K27" s="13" t="n">
        <v>5.21757</v>
      </c>
      <c r="L27" s="13" t="n">
        <v>5.22193</v>
      </c>
      <c r="M27" s="13" t="n">
        <v>5.22042</v>
      </c>
      <c r="N27" s="13" t="n">
        <v>5.23242</v>
      </c>
      <c r="O27" s="13" t="n">
        <v>5.24579</v>
      </c>
      <c r="P27" s="13" t="n">
        <v>5.24435</v>
      </c>
      <c r="Q27" s="13" t="n">
        <v>5.23712</v>
      </c>
      <c r="R27" s="13" t="n">
        <v>5.23134</v>
      </c>
      <c r="S27" s="13" t="n">
        <v>5.22695</v>
      </c>
      <c r="T27" s="13" t="n">
        <v>5.21607</v>
      </c>
      <c r="U27" s="13" t="n">
        <v>5.21598</v>
      </c>
      <c r="V27" s="13" t="n">
        <v>5.18714</v>
      </c>
      <c r="W27" s="13" t="n">
        <v>5.18057</v>
      </c>
      <c r="X27" s="13" t="n">
        <v>5.19558</v>
      </c>
      <c r="Y27" s="13" t="n">
        <v>5.18045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5.19762</v>
      </c>
      <c r="C28" s="13" t="n">
        <v>5.20721</v>
      </c>
      <c r="D28" s="13" t="n">
        <v>5.21585</v>
      </c>
      <c r="E28" s="13" t="n">
        <v>5.24404</v>
      </c>
      <c r="F28" s="13" t="n">
        <v>5.25443</v>
      </c>
      <c r="G28" s="13" t="n">
        <v>5.28083</v>
      </c>
      <c r="H28" s="13" t="n">
        <v>5.29029</v>
      </c>
      <c r="I28" s="13" t="n">
        <v>5.2999</v>
      </c>
      <c r="J28" s="13" t="n">
        <v>5.29794</v>
      </c>
      <c r="K28" s="13" t="n">
        <v>5.24941</v>
      </c>
      <c r="L28" s="13" t="n">
        <v>5.25309</v>
      </c>
      <c r="M28" s="13" t="n">
        <v>5.25372</v>
      </c>
      <c r="N28" s="13" t="n">
        <v>5.25954</v>
      </c>
      <c r="O28" s="13" t="n">
        <v>5.26982</v>
      </c>
      <c r="P28" s="13" t="n">
        <v>5.27013</v>
      </c>
      <c r="Q28" s="13" t="n">
        <v>5.27283</v>
      </c>
      <c r="R28" s="13" t="n">
        <v>5.26166</v>
      </c>
      <c r="S28" s="13" t="n">
        <v>5.2541</v>
      </c>
      <c r="T28" s="13" t="n">
        <v>5.23871</v>
      </c>
      <c r="U28" s="13" t="n">
        <v>5.23808</v>
      </c>
      <c r="V28" s="13" t="n">
        <v>5.21887</v>
      </c>
      <c r="W28" s="13" t="n">
        <v>5.22827</v>
      </c>
      <c r="X28" s="13" t="n">
        <v>5.21585</v>
      </c>
      <c r="Y28" s="13" t="n">
        <v>5.19958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5.22314</v>
      </c>
      <c r="C29" s="13" t="n">
        <v>5.22232</v>
      </c>
      <c r="D29" s="13" t="n">
        <v>5.2466</v>
      </c>
      <c r="E29" s="13" t="n">
        <v>5.27152</v>
      </c>
      <c r="F29" s="13" t="n">
        <v>5.26263</v>
      </c>
      <c r="G29" s="13" t="n">
        <v>5.2976</v>
      </c>
      <c r="H29" s="13" t="n">
        <v>5.3121</v>
      </c>
      <c r="I29" s="13" t="n">
        <v>5.31301</v>
      </c>
      <c r="J29" s="13" t="n">
        <v>5.3093</v>
      </c>
      <c r="K29" s="13" t="n">
        <v>5.30858</v>
      </c>
      <c r="L29" s="13" t="n">
        <v>5.30534</v>
      </c>
      <c r="M29" s="13" t="n">
        <v>5.30853</v>
      </c>
      <c r="N29" s="13" t="n">
        <v>5.31034</v>
      </c>
      <c r="O29" s="13" t="n">
        <v>5.31865</v>
      </c>
      <c r="P29" s="13" t="n">
        <v>5.3234</v>
      </c>
      <c r="Q29" s="13" t="n">
        <v>5.31886</v>
      </c>
      <c r="R29" s="13" t="n">
        <v>5.31569</v>
      </c>
      <c r="S29" s="13" t="n">
        <v>5.31752</v>
      </c>
      <c r="T29" s="13" t="n">
        <v>5.29314</v>
      </c>
      <c r="U29" s="13" t="n">
        <v>5.31674</v>
      </c>
      <c r="V29" s="13" t="n">
        <v>5.27867</v>
      </c>
      <c r="W29" s="13" t="n">
        <v>5.25545</v>
      </c>
      <c r="X29" s="13" t="n">
        <v>5.2426</v>
      </c>
      <c r="Y29" s="13" t="n">
        <v>5.22598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5.24216</v>
      </c>
      <c r="C30" s="13" t="n">
        <v>5.24875</v>
      </c>
      <c r="D30" s="13" t="n">
        <v>5.27576</v>
      </c>
      <c r="E30" s="13" t="n">
        <v>5.30254</v>
      </c>
      <c r="F30" s="13" t="n">
        <v>5.29111</v>
      </c>
      <c r="G30" s="13" t="n">
        <v>5.32399</v>
      </c>
      <c r="H30" s="13" t="n">
        <v>5.33621</v>
      </c>
      <c r="I30" s="13" t="n">
        <v>5.33541</v>
      </c>
      <c r="J30" s="13" t="n">
        <v>5.33172</v>
      </c>
      <c r="K30" s="13" t="n">
        <v>5.33282</v>
      </c>
      <c r="L30" s="13" t="n">
        <v>5.33117</v>
      </c>
      <c r="M30" s="13" t="n">
        <v>5.33082</v>
      </c>
      <c r="N30" s="13" t="n">
        <v>5.3334</v>
      </c>
      <c r="O30" s="13" t="n">
        <v>5.33836</v>
      </c>
      <c r="P30" s="13" t="n">
        <v>5.34945</v>
      </c>
      <c r="Q30" s="13" t="n">
        <v>5.3426</v>
      </c>
      <c r="R30" s="13" t="n">
        <v>5.33491</v>
      </c>
      <c r="S30" s="13" t="n">
        <v>5.33206</v>
      </c>
      <c r="T30" s="13" t="n">
        <v>5.32296</v>
      </c>
      <c r="U30" s="13" t="n">
        <v>5.34344</v>
      </c>
      <c r="V30" s="13" t="n">
        <v>5.31658</v>
      </c>
      <c r="W30" s="13" t="n">
        <v>5.28977</v>
      </c>
      <c r="X30" s="13" t="n">
        <v>5.27216</v>
      </c>
      <c r="Y30" s="13" t="n">
        <v>5.2525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5.2402</v>
      </c>
      <c r="C31" s="13" t="n">
        <v>5.24248</v>
      </c>
      <c r="D31" s="13" t="n">
        <v>5.26554</v>
      </c>
      <c r="E31" s="13" t="n">
        <v>5.2882</v>
      </c>
      <c r="F31" s="13" t="n">
        <v>5.27765</v>
      </c>
      <c r="G31" s="13" t="n">
        <v>5.33075</v>
      </c>
      <c r="H31" s="13" t="n">
        <v>5.34601</v>
      </c>
      <c r="I31" s="13" t="n">
        <v>5.35524</v>
      </c>
      <c r="J31" s="13" t="n">
        <v>5.34954</v>
      </c>
      <c r="K31" s="13" t="n">
        <v>5.34707</v>
      </c>
      <c r="L31" s="13" t="n">
        <v>5.34507</v>
      </c>
      <c r="M31" s="13" t="n">
        <v>5.34228</v>
      </c>
      <c r="N31" s="13" t="n">
        <v>5.34441</v>
      </c>
      <c r="O31" s="13" t="n">
        <v>5.3528</v>
      </c>
      <c r="P31" s="13" t="n">
        <v>5.36499</v>
      </c>
      <c r="Q31" s="13" t="n">
        <v>5.35837</v>
      </c>
      <c r="R31" s="13" t="n">
        <v>5.34961</v>
      </c>
      <c r="S31" s="13" t="n">
        <v>5.34769</v>
      </c>
      <c r="T31" s="13" t="n">
        <v>5.35086</v>
      </c>
      <c r="U31" s="13" t="n">
        <v>5.34695</v>
      </c>
      <c r="V31" s="13" t="n">
        <v>5.32126</v>
      </c>
      <c r="W31" s="13" t="n">
        <v>5.29999</v>
      </c>
      <c r="X31" s="13" t="n">
        <v>5.27663</v>
      </c>
      <c r="Y31" s="13" t="n">
        <v>5.24895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5.30004</v>
      </c>
      <c r="C32" s="13" t="n">
        <v>5.30676</v>
      </c>
      <c r="D32" s="13" t="n">
        <v>5.32312</v>
      </c>
      <c r="E32" s="13" t="n">
        <v>5.34791</v>
      </c>
      <c r="F32" s="13" t="n">
        <v>5.34827</v>
      </c>
      <c r="G32" s="13" t="n">
        <v>5.3879</v>
      </c>
      <c r="H32" s="13" t="n">
        <v>5.41132</v>
      </c>
      <c r="I32" s="13" t="n">
        <v>5.43599</v>
      </c>
      <c r="J32" s="13" t="n">
        <v>5.4323</v>
      </c>
      <c r="K32" s="13" t="n">
        <v>5.42828</v>
      </c>
      <c r="L32" s="13" t="n">
        <v>5.42359</v>
      </c>
      <c r="M32" s="13" t="n">
        <v>5.42293</v>
      </c>
      <c r="N32" s="13" t="n">
        <v>5.4183</v>
      </c>
      <c r="O32" s="13" t="n">
        <v>5.42631</v>
      </c>
      <c r="P32" s="13" t="n">
        <v>5.43813</v>
      </c>
      <c r="Q32" s="13" t="n">
        <v>5.43944</v>
      </c>
      <c r="R32" s="13" t="n">
        <v>5.42998</v>
      </c>
      <c r="S32" s="13" t="n">
        <v>5.42726</v>
      </c>
      <c r="T32" s="13" t="n">
        <v>5.4232</v>
      </c>
      <c r="U32" s="13" t="n">
        <v>5.4147</v>
      </c>
      <c r="V32" s="13" t="n">
        <v>5.39018</v>
      </c>
      <c r="W32" s="13" t="n">
        <v>5.38178</v>
      </c>
      <c r="X32" s="13" t="n">
        <v>5.3547</v>
      </c>
      <c r="Y32" s="13" t="n">
        <v>5.29892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5.34111</v>
      </c>
      <c r="C33" s="13" t="n">
        <v>5.32363</v>
      </c>
      <c r="D33" s="13" t="n">
        <v>5.3374</v>
      </c>
      <c r="E33" s="13" t="n">
        <v>5.35284</v>
      </c>
      <c r="F33" s="13" t="n">
        <v>5.34248</v>
      </c>
      <c r="G33" s="13" t="n">
        <v>5.37348</v>
      </c>
      <c r="H33" s="13" t="n">
        <v>5.38645</v>
      </c>
      <c r="I33" s="13" t="n">
        <v>5.39334</v>
      </c>
      <c r="J33" s="13" t="n">
        <v>5.40346</v>
      </c>
      <c r="K33" s="13" t="n">
        <v>5.41035</v>
      </c>
      <c r="L33" s="13" t="n">
        <v>5.41597</v>
      </c>
      <c r="M33" s="13" t="n">
        <v>5.41546</v>
      </c>
      <c r="N33" s="13" t="n">
        <v>5.41051</v>
      </c>
      <c r="O33" s="13" t="n">
        <v>5.42598</v>
      </c>
      <c r="P33" s="13" t="n">
        <v>5.44074</v>
      </c>
      <c r="Q33" s="13" t="n">
        <v>5.43589</v>
      </c>
      <c r="R33" s="13" t="n">
        <v>5.4358</v>
      </c>
      <c r="S33" s="13" t="n">
        <v>5.43134</v>
      </c>
      <c r="T33" s="13" t="n">
        <v>5.43946</v>
      </c>
      <c r="U33" s="13" t="n">
        <v>5.43107</v>
      </c>
      <c r="V33" s="13" t="n">
        <v>5.39765</v>
      </c>
      <c r="W33" s="13" t="n">
        <v>5.37323</v>
      </c>
      <c r="X33" s="13" t="n">
        <v>5.30363</v>
      </c>
      <c r="Y33" s="13" t="n">
        <v>5.31093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5.22479</v>
      </c>
      <c r="C34" s="13" t="n">
        <v>5.2153</v>
      </c>
      <c r="D34" s="13" t="n">
        <v>5.21984</v>
      </c>
      <c r="E34" s="13" t="n">
        <v>5.23271</v>
      </c>
      <c r="F34" s="13" t="n">
        <v>5.21873</v>
      </c>
      <c r="G34" s="13" t="n">
        <v>5.24289</v>
      </c>
      <c r="H34" s="13" t="n">
        <v>5.24584</v>
      </c>
      <c r="I34" s="13" t="n">
        <v>5.26807</v>
      </c>
      <c r="J34" s="13" t="n">
        <v>5.2806</v>
      </c>
      <c r="K34" s="13" t="n">
        <v>5.29404</v>
      </c>
      <c r="L34" s="13" t="n">
        <v>5.29651</v>
      </c>
      <c r="M34" s="13" t="n">
        <v>5.29333</v>
      </c>
      <c r="N34" s="13" t="n">
        <v>5.29446</v>
      </c>
      <c r="O34" s="13" t="n">
        <v>5.30476</v>
      </c>
      <c r="P34" s="13" t="n">
        <v>5.31539</v>
      </c>
      <c r="Q34" s="13" t="n">
        <v>5.3157</v>
      </c>
      <c r="R34" s="13" t="n">
        <v>5.31563</v>
      </c>
      <c r="S34" s="13" t="n">
        <v>5.31564</v>
      </c>
      <c r="T34" s="13" t="n">
        <v>5.32337</v>
      </c>
      <c r="U34" s="13" t="n">
        <v>5.31579</v>
      </c>
      <c r="V34" s="13" t="n">
        <v>5.28972</v>
      </c>
      <c r="W34" s="13" t="n">
        <v>5.26223</v>
      </c>
      <c r="X34" s="13" t="n">
        <v>5.23496</v>
      </c>
      <c r="Y34" s="13" t="n">
        <v>5.22065</v>
      </c>
    </row>
    <row r="35" customFormat="false" ht="12.75" hidden="false" customHeight="false" outlineLevel="0" collapsed="false">
      <c r="A35" s="10" t="n">
        <v>29</v>
      </c>
      <c r="B35" s="13" t="n">
        <v>5.15271</v>
      </c>
      <c r="C35" s="13" t="n">
        <v>5.13173</v>
      </c>
      <c r="D35" s="13" t="n">
        <v>5.15144</v>
      </c>
      <c r="E35" s="13" t="n">
        <v>5.17663</v>
      </c>
      <c r="F35" s="13" t="n">
        <v>5.19216</v>
      </c>
      <c r="G35" s="13" t="n">
        <v>5.22165</v>
      </c>
      <c r="H35" s="13" t="n">
        <v>5.22535</v>
      </c>
      <c r="I35" s="13" t="n">
        <v>5.22282</v>
      </c>
      <c r="J35" s="13" t="n">
        <v>5.21529</v>
      </c>
      <c r="K35" s="13" t="n">
        <v>5.21252</v>
      </c>
      <c r="L35" s="13" t="n">
        <v>5.20992</v>
      </c>
      <c r="M35" s="13" t="n">
        <v>5.20565</v>
      </c>
      <c r="N35" s="13" t="n">
        <v>5.2046</v>
      </c>
      <c r="O35" s="13" t="n">
        <v>5.2128</v>
      </c>
      <c r="P35" s="13" t="n">
        <v>5.2202</v>
      </c>
      <c r="Q35" s="13" t="n">
        <v>5.21502</v>
      </c>
      <c r="R35" s="13" t="n">
        <v>5.20604</v>
      </c>
      <c r="S35" s="13" t="n">
        <v>5.20409</v>
      </c>
      <c r="T35" s="13" t="n">
        <v>5.21435</v>
      </c>
      <c r="U35" s="13" t="n">
        <v>5.21832</v>
      </c>
      <c r="V35" s="13" t="n">
        <v>5.19442</v>
      </c>
      <c r="W35" s="13" t="n">
        <v>5.17908</v>
      </c>
      <c r="X35" s="13" t="n">
        <v>5.17537</v>
      </c>
      <c r="Y35" s="13" t="n">
        <v>5.15075</v>
      </c>
    </row>
    <row r="36" customFormat="false" ht="12.75" hidden="false" customHeight="false" outlineLevel="0" collapsed="false">
      <c r="A36" s="10" t="n">
        <v>30</v>
      </c>
      <c r="B36" s="13" t="n">
        <v>5.13607</v>
      </c>
      <c r="C36" s="13" t="n">
        <v>5.12418</v>
      </c>
      <c r="D36" s="13" t="n">
        <v>5.14844</v>
      </c>
      <c r="E36" s="13" t="n">
        <v>5.17498</v>
      </c>
      <c r="F36" s="13" t="n">
        <v>5.16757</v>
      </c>
      <c r="G36" s="13" t="n">
        <v>5.19982</v>
      </c>
      <c r="H36" s="13" t="n">
        <v>5.19941</v>
      </c>
      <c r="I36" s="13" t="n">
        <v>5.1889</v>
      </c>
      <c r="J36" s="13" t="n">
        <v>5.18305</v>
      </c>
      <c r="K36" s="13" t="n">
        <v>5.18206</v>
      </c>
      <c r="L36" s="13" t="n">
        <v>5.18119</v>
      </c>
      <c r="M36" s="13" t="n">
        <v>5.18537</v>
      </c>
      <c r="N36" s="13" t="n">
        <v>5.1891</v>
      </c>
      <c r="O36" s="13" t="n">
        <v>5.19567</v>
      </c>
      <c r="P36" s="13" t="n">
        <v>5.19678</v>
      </c>
      <c r="Q36" s="13" t="n">
        <v>5.20341</v>
      </c>
      <c r="R36" s="13" t="n">
        <v>5.19934</v>
      </c>
      <c r="S36" s="13" t="n">
        <v>5.19707</v>
      </c>
      <c r="T36" s="13" t="n">
        <v>5.20702</v>
      </c>
      <c r="U36" s="13" t="n">
        <v>5.20669</v>
      </c>
      <c r="V36" s="13" t="n">
        <v>5.17745</v>
      </c>
      <c r="W36" s="13" t="n">
        <v>5.16758</v>
      </c>
      <c r="X36" s="13" t="n">
        <v>5.15282</v>
      </c>
      <c r="Y36" s="13" t="n">
        <v>5.14069</v>
      </c>
    </row>
    <row r="37" customFormat="false" ht="12.75" hidden="false" customHeight="false" outlineLevel="0" collapsed="false">
      <c r="A37" s="14" t="n">
        <v>31</v>
      </c>
      <c r="B37" s="13" t="n">
        <v>5.21751</v>
      </c>
      <c r="C37" s="13" t="n">
        <v>5.23868</v>
      </c>
      <c r="D37" s="13" t="n">
        <v>5.25583</v>
      </c>
      <c r="E37" s="13" t="n">
        <v>5.28216</v>
      </c>
      <c r="F37" s="13" t="n">
        <v>5.27581</v>
      </c>
      <c r="G37" s="13" t="n">
        <v>5.29929</v>
      </c>
      <c r="H37" s="13" t="n">
        <v>5.32289</v>
      </c>
      <c r="I37" s="13" t="n">
        <v>5.33133</v>
      </c>
      <c r="J37" s="13" t="n">
        <v>5.33529</v>
      </c>
      <c r="K37" s="13" t="n">
        <v>5.33358</v>
      </c>
      <c r="L37" s="13" t="n">
        <v>5.33043</v>
      </c>
      <c r="M37" s="13" t="n">
        <v>5.32796</v>
      </c>
      <c r="N37" s="13" t="n">
        <v>5.32617</v>
      </c>
      <c r="O37" s="13" t="n">
        <v>5.3282</v>
      </c>
      <c r="P37" s="13" t="n">
        <v>5.32905</v>
      </c>
      <c r="Q37" s="13" t="n">
        <v>5.3189</v>
      </c>
      <c r="R37" s="13" t="n">
        <v>5.31035</v>
      </c>
      <c r="S37" s="13" t="n">
        <v>5.3088</v>
      </c>
      <c r="T37" s="13" t="n">
        <v>5.31448</v>
      </c>
      <c r="U37" s="13" t="n">
        <v>5.31377</v>
      </c>
      <c r="V37" s="13" t="n">
        <v>5.27392</v>
      </c>
      <c r="W37" s="13" t="n">
        <v>5.25141</v>
      </c>
      <c r="X37" s="13" t="n">
        <v>5.21821</v>
      </c>
      <c r="Y37" s="13" t="n">
        <v>5.2146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5.1846</v>
      </c>
      <c r="C43" s="13" t="n">
        <v>5.17953</v>
      </c>
      <c r="D43" s="13" t="n">
        <v>5.17446</v>
      </c>
      <c r="E43" s="13" t="n">
        <v>5.16819</v>
      </c>
      <c r="F43" s="13" t="n">
        <v>5.16575</v>
      </c>
      <c r="G43" s="13" t="n">
        <v>5.17848</v>
      </c>
      <c r="H43" s="13" t="n">
        <v>5.18244</v>
      </c>
      <c r="I43" s="13" t="n">
        <v>5.16153</v>
      </c>
      <c r="J43" s="13" t="n">
        <v>5.1417</v>
      </c>
      <c r="K43" s="13" t="n">
        <v>5.15466</v>
      </c>
      <c r="L43" s="13" t="n">
        <v>5.15856</v>
      </c>
      <c r="M43" s="13" t="n">
        <v>5.0236</v>
      </c>
      <c r="N43" s="13" t="n">
        <v>5.16575</v>
      </c>
      <c r="O43" s="13" t="n">
        <v>5.16338</v>
      </c>
      <c r="P43" s="13" t="n">
        <v>5.1758</v>
      </c>
      <c r="Q43" s="13" t="n">
        <v>5.17745</v>
      </c>
      <c r="R43" s="13" t="n">
        <v>5.17667</v>
      </c>
      <c r="S43" s="13" t="n">
        <v>5.17615</v>
      </c>
      <c r="T43" s="13" t="n">
        <v>5.18569</v>
      </c>
      <c r="U43" s="13" t="n">
        <v>5.19877</v>
      </c>
      <c r="V43" s="13" t="n">
        <v>5.20146</v>
      </c>
      <c r="W43" s="13" t="n">
        <v>5.1917</v>
      </c>
      <c r="X43" s="13" t="n">
        <v>5.18366</v>
      </c>
      <c r="Y43" s="13" t="n">
        <v>5.17595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5.19736</v>
      </c>
      <c r="C44" s="13" t="n">
        <v>5.18837</v>
      </c>
      <c r="D44" s="13" t="n">
        <v>5.19183</v>
      </c>
      <c r="E44" s="13" t="n">
        <v>5.19452</v>
      </c>
      <c r="F44" s="13" t="n">
        <v>5.1911</v>
      </c>
      <c r="G44" s="13" t="n">
        <v>5.19933</v>
      </c>
      <c r="H44" s="13" t="n">
        <v>5.20995</v>
      </c>
      <c r="I44" s="13" t="n">
        <v>5.17569</v>
      </c>
      <c r="J44" s="13" t="n">
        <v>5.17785</v>
      </c>
      <c r="K44" s="13" t="n">
        <v>5.21796</v>
      </c>
      <c r="L44" s="13" t="n">
        <v>5.21785</v>
      </c>
      <c r="M44" s="13" t="n">
        <v>5.22111</v>
      </c>
      <c r="N44" s="13" t="n">
        <v>5.22787</v>
      </c>
      <c r="O44" s="13" t="n">
        <v>5.22309</v>
      </c>
      <c r="P44" s="13" t="n">
        <v>5.24416</v>
      </c>
      <c r="Q44" s="13" t="n">
        <v>5.2456</v>
      </c>
      <c r="R44" s="13" t="n">
        <v>5.23435</v>
      </c>
      <c r="S44" s="13" t="n">
        <v>5.26774</v>
      </c>
      <c r="T44" s="13" t="n">
        <v>5.27173</v>
      </c>
      <c r="U44" s="13" t="n">
        <v>5.25336</v>
      </c>
      <c r="V44" s="13" t="n">
        <v>5.24214</v>
      </c>
      <c r="W44" s="13" t="n">
        <v>5.22648</v>
      </c>
      <c r="X44" s="13" t="n">
        <v>5.21752</v>
      </c>
      <c r="Y44" s="13" t="n">
        <v>5.2071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5.19183</v>
      </c>
      <c r="C45" s="13" t="n">
        <v>5.17607</v>
      </c>
      <c r="D45" s="13" t="n">
        <v>5.17042</v>
      </c>
      <c r="E45" s="13" t="n">
        <v>5.17774</v>
      </c>
      <c r="F45" s="13" t="n">
        <v>5.17778</v>
      </c>
      <c r="G45" s="13" t="n">
        <v>5.1842</v>
      </c>
      <c r="H45" s="13" t="n">
        <v>5.20291</v>
      </c>
      <c r="I45" s="13" t="n">
        <v>5.19683</v>
      </c>
      <c r="J45" s="13" t="n">
        <v>5.20948</v>
      </c>
      <c r="K45" s="13" t="n">
        <v>5.21865</v>
      </c>
      <c r="L45" s="13" t="n">
        <v>5.21325</v>
      </c>
      <c r="M45" s="13" t="n">
        <v>5.21322</v>
      </c>
      <c r="N45" s="13" t="n">
        <v>5.22205</v>
      </c>
      <c r="O45" s="13" t="n">
        <v>5.21802</v>
      </c>
      <c r="P45" s="13" t="n">
        <v>5.22864</v>
      </c>
      <c r="Q45" s="13" t="n">
        <v>5.22606</v>
      </c>
      <c r="R45" s="13" t="n">
        <v>5.22535</v>
      </c>
      <c r="S45" s="13" t="n">
        <v>5.24323</v>
      </c>
      <c r="T45" s="13" t="n">
        <v>5.24627</v>
      </c>
      <c r="U45" s="13" t="n">
        <v>5.22594</v>
      </c>
      <c r="V45" s="13" t="n">
        <v>5.23225</v>
      </c>
      <c r="W45" s="13" t="n">
        <v>5.20975</v>
      </c>
      <c r="X45" s="13" t="n">
        <v>5.19591</v>
      </c>
      <c r="Y45" s="13" t="n">
        <v>5.191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5.25238</v>
      </c>
      <c r="C46" s="13" t="n">
        <v>5.23067</v>
      </c>
      <c r="D46" s="13" t="n">
        <v>5.23324</v>
      </c>
      <c r="E46" s="13" t="n">
        <v>5.21888</v>
      </c>
      <c r="F46" s="13" t="n">
        <v>5.23224</v>
      </c>
      <c r="G46" s="13" t="n">
        <v>5.2475</v>
      </c>
      <c r="H46" s="13" t="n">
        <v>5.27339</v>
      </c>
      <c r="I46" s="13" t="n">
        <v>5.27028</v>
      </c>
      <c r="J46" s="13" t="n">
        <v>5.29603</v>
      </c>
      <c r="K46" s="13" t="n">
        <v>5.3029</v>
      </c>
      <c r="L46" s="13" t="n">
        <v>5.30024</v>
      </c>
      <c r="M46" s="13" t="n">
        <v>5.30002</v>
      </c>
      <c r="N46" s="13" t="n">
        <v>5.30859</v>
      </c>
      <c r="O46" s="13" t="n">
        <v>5.30174</v>
      </c>
      <c r="P46" s="13" t="n">
        <v>5.30545</v>
      </c>
      <c r="Q46" s="13" t="n">
        <v>5.29845</v>
      </c>
      <c r="R46" s="13" t="n">
        <v>5.29713</v>
      </c>
      <c r="S46" s="13" t="n">
        <v>5.30868</v>
      </c>
      <c r="T46" s="13" t="n">
        <v>5.35514</v>
      </c>
      <c r="U46" s="13" t="n">
        <v>5.3407</v>
      </c>
      <c r="V46" s="13" t="n">
        <v>5.34246</v>
      </c>
      <c r="W46" s="13" t="n">
        <v>5.31403</v>
      </c>
      <c r="X46" s="13" t="n">
        <v>5.29278</v>
      </c>
      <c r="Y46" s="13" t="n">
        <v>5.2877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5.2773</v>
      </c>
      <c r="C47" s="13" t="n">
        <v>5.26272</v>
      </c>
      <c r="D47" s="13" t="n">
        <v>5.25816</v>
      </c>
      <c r="E47" s="13" t="n">
        <v>5.24648</v>
      </c>
      <c r="F47" s="13" t="n">
        <v>5.25987</v>
      </c>
      <c r="G47" s="13" t="n">
        <v>5.29114</v>
      </c>
      <c r="H47" s="13" t="n">
        <v>5.31638</v>
      </c>
      <c r="I47" s="13" t="n">
        <v>5.31473</v>
      </c>
      <c r="J47" s="13" t="n">
        <v>5.3348</v>
      </c>
      <c r="K47" s="13" t="n">
        <v>5.33555</v>
      </c>
      <c r="L47" s="13" t="n">
        <v>5.33459</v>
      </c>
      <c r="M47" s="13" t="n">
        <v>5.33341</v>
      </c>
      <c r="N47" s="13" t="n">
        <v>5.32168</v>
      </c>
      <c r="O47" s="13" t="n">
        <v>5.32846</v>
      </c>
      <c r="P47" s="13" t="n">
        <v>5.33907</v>
      </c>
      <c r="Q47" s="13" t="n">
        <v>5.34178</v>
      </c>
      <c r="R47" s="13" t="n">
        <v>5.33726</v>
      </c>
      <c r="S47" s="13" t="n">
        <v>5.33423</v>
      </c>
      <c r="T47" s="13" t="n">
        <v>5.36586</v>
      </c>
      <c r="U47" s="13" t="n">
        <v>5.34508</v>
      </c>
      <c r="V47" s="13" t="n">
        <v>5.33773</v>
      </c>
      <c r="W47" s="13" t="n">
        <v>5.31961</v>
      </c>
      <c r="X47" s="13" t="n">
        <v>5.31002</v>
      </c>
      <c r="Y47" s="13" t="n">
        <v>5.2809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5.24301</v>
      </c>
      <c r="C48" s="13" t="n">
        <v>5.23169</v>
      </c>
      <c r="D48" s="13" t="n">
        <v>5.23024</v>
      </c>
      <c r="E48" s="13" t="n">
        <v>5.21827</v>
      </c>
      <c r="F48" s="13" t="n">
        <v>5.23963</v>
      </c>
      <c r="G48" s="13" t="n">
        <v>5.2565</v>
      </c>
      <c r="H48" s="13" t="n">
        <v>5.28549</v>
      </c>
      <c r="I48" s="13" t="n">
        <v>5.27779</v>
      </c>
      <c r="J48" s="13" t="n">
        <v>5.29983</v>
      </c>
      <c r="K48" s="13" t="n">
        <v>5.30533</v>
      </c>
      <c r="L48" s="13" t="n">
        <v>5.30211</v>
      </c>
      <c r="M48" s="13" t="n">
        <v>5.30107</v>
      </c>
      <c r="N48" s="13" t="n">
        <v>5.29207</v>
      </c>
      <c r="O48" s="13" t="n">
        <v>5.30601</v>
      </c>
      <c r="P48" s="13" t="n">
        <v>5.31236</v>
      </c>
      <c r="Q48" s="13" t="n">
        <v>5.3046</v>
      </c>
      <c r="R48" s="13" t="n">
        <v>5.29781</v>
      </c>
      <c r="S48" s="13" t="n">
        <v>5.30064</v>
      </c>
      <c r="T48" s="13" t="n">
        <v>5.33575</v>
      </c>
      <c r="U48" s="13" t="n">
        <v>5.31296</v>
      </c>
      <c r="V48" s="13" t="n">
        <v>5.30278</v>
      </c>
      <c r="W48" s="13" t="n">
        <v>5.28508</v>
      </c>
      <c r="X48" s="13" t="n">
        <v>5.2713</v>
      </c>
      <c r="Y48" s="13" t="n">
        <v>5.2465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5.25959</v>
      </c>
      <c r="C49" s="13" t="n">
        <v>5.24573</v>
      </c>
      <c r="D49" s="13" t="n">
        <v>5.26553</v>
      </c>
      <c r="E49" s="13" t="n">
        <v>5.24419</v>
      </c>
      <c r="F49" s="13" t="n">
        <v>5.25469</v>
      </c>
      <c r="G49" s="13" t="n">
        <v>5.27665</v>
      </c>
      <c r="H49" s="13" t="n">
        <v>5.29686</v>
      </c>
      <c r="I49" s="13" t="n">
        <v>5.29669</v>
      </c>
      <c r="J49" s="13" t="n">
        <v>5.31429</v>
      </c>
      <c r="K49" s="13" t="n">
        <v>5.33557</v>
      </c>
      <c r="L49" s="13" t="n">
        <v>5.33018</v>
      </c>
      <c r="M49" s="13" t="n">
        <v>5.3247</v>
      </c>
      <c r="N49" s="13" t="n">
        <v>5.31528</v>
      </c>
      <c r="O49" s="13" t="n">
        <v>5.31929</v>
      </c>
      <c r="P49" s="13" t="n">
        <v>5.34292</v>
      </c>
      <c r="Q49" s="13" t="n">
        <v>5.33522</v>
      </c>
      <c r="R49" s="13" t="n">
        <v>5.33343</v>
      </c>
      <c r="S49" s="13" t="n">
        <v>5.33345</v>
      </c>
      <c r="T49" s="13" t="n">
        <v>5.36973</v>
      </c>
      <c r="U49" s="13" t="n">
        <v>5.34689</v>
      </c>
      <c r="V49" s="13" t="n">
        <v>5.33718</v>
      </c>
      <c r="W49" s="13" t="n">
        <v>5.32156</v>
      </c>
      <c r="X49" s="13" t="n">
        <v>5.31486</v>
      </c>
      <c r="Y49" s="13" t="n">
        <v>5.2961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5.30205</v>
      </c>
      <c r="C50" s="13" t="n">
        <v>5.28711</v>
      </c>
      <c r="D50" s="13" t="n">
        <v>5.2799</v>
      </c>
      <c r="E50" s="13" t="n">
        <v>5.26235</v>
      </c>
      <c r="F50" s="13" t="n">
        <v>5.28956</v>
      </c>
      <c r="G50" s="13" t="n">
        <v>5.30424</v>
      </c>
      <c r="H50" s="13" t="n">
        <v>5.32458</v>
      </c>
      <c r="I50" s="13" t="n">
        <v>5.32882</v>
      </c>
      <c r="J50" s="13" t="n">
        <v>5.34753</v>
      </c>
      <c r="K50" s="13" t="n">
        <v>5.36654</v>
      </c>
      <c r="L50" s="13" t="n">
        <v>5.3642</v>
      </c>
      <c r="M50" s="13" t="n">
        <v>5.36833</v>
      </c>
      <c r="N50" s="13" t="n">
        <v>5.37352</v>
      </c>
      <c r="O50" s="13" t="n">
        <v>5.36474</v>
      </c>
      <c r="P50" s="13" t="n">
        <v>5.37515</v>
      </c>
      <c r="Q50" s="13" t="n">
        <v>5.37568</v>
      </c>
      <c r="R50" s="13" t="n">
        <v>5.37484</v>
      </c>
      <c r="S50" s="13" t="n">
        <v>5.37036</v>
      </c>
      <c r="T50" s="13" t="n">
        <v>5.39996</v>
      </c>
      <c r="U50" s="13" t="n">
        <v>5.37711</v>
      </c>
      <c r="V50" s="13" t="n">
        <v>5.36198</v>
      </c>
      <c r="W50" s="13" t="n">
        <v>5.34397</v>
      </c>
      <c r="X50" s="13" t="n">
        <v>5.33472</v>
      </c>
      <c r="Y50" s="13" t="n">
        <v>5.32602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5.20957</v>
      </c>
      <c r="C51" s="13" t="n">
        <v>5.20855</v>
      </c>
      <c r="D51" s="13" t="n">
        <v>5.18923</v>
      </c>
      <c r="E51" s="13" t="n">
        <v>5.20772</v>
      </c>
      <c r="F51" s="13" t="n">
        <v>5.23913</v>
      </c>
      <c r="G51" s="13" t="n">
        <v>5.26921</v>
      </c>
      <c r="H51" s="13" t="n">
        <v>5.28744</v>
      </c>
      <c r="I51" s="13" t="n">
        <v>5.27998</v>
      </c>
      <c r="J51" s="13" t="n">
        <v>5.27511</v>
      </c>
      <c r="K51" s="13" t="n">
        <v>5.27359</v>
      </c>
      <c r="L51" s="13" t="n">
        <v>5.26993</v>
      </c>
      <c r="M51" s="13" t="n">
        <v>5.27115</v>
      </c>
      <c r="N51" s="13" t="n">
        <v>5.27842</v>
      </c>
      <c r="O51" s="13" t="n">
        <v>5.26972</v>
      </c>
      <c r="P51" s="13" t="n">
        <v>5.2753</v>
      </c>
      <c r="Q51" s="13" t="n">
        <v>5.27242</v>
      </c>
      <c r="R51" s="13" t="n">
        <v>5.26665</v>
      </c>
      <c r="S51" s="13" t="n">
        <v>5.25698</v>
      </c>
      <c r="T51" s="13" t="n">
        <v>5.25536</v>
      </c>
      <c r="U51" s="13" t="n">
        <v>5.23537</v>
      </c>
      <c r="V51" s="13" t="n">
        <v>5.24855</v>
      </c>
      <c r="W51" s="13" t="n">
        <v>5.23558</v>
      </c>
      <c r="X51" s="13" t="n">
        <v>5.22206</v>
      </c>
      <c r="Y51" s="13" t="n">
        <v>5.203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5.18022</v>
      </c>
      <c r="C52" s="13" t="n">
        <v>5.17401</v>
      </c>
      <c r="D52" s="13" t="n">
        <v>5.11326</v>
      </c>
      <c r="E52" s="13" t="n">
        <v>5.18191</v>
      </c>
      <c r="F52" s="13" t="n">
        <v>5.198</v>
      </c>
      <c r="G52" s="13" t="n">
        <v>5.23233</v>
      </c>
      <c r="H52" s="13" t="n">
        <v>5.25376</v>
      </c>
      <c r="I52" s="13" t="n">
        <v>5.26448</v>
      </c>
      <c r="J52" s="13" t="n">
        <v>5.25367</v>
      </c>
      <c r="K52" s="13" t="n">
        <v>5.25337</v>
      </c>
      <c r="L52" s="13" t="n">
        <v>5.24969</v>
      </c>
      <c r="M52" s="13" t="n">
        <v>5.24849</v>
      </c>
      <c r="N52" s="13" t="n">
        <v>5.25886</v>
      </c>
      <c r="O52" s="13" t="n">
        <v>5.26548</v>
      </c>
      <c r="P52" s="13" t="n">
        <v>5.26442</v>
      </c>
      <c r="Q52" s="13" t="n">
        <v>5.26121</v>
      </c>
      <c r="R52" s="13" t="n">
        <v>5.25208</v>
      </c>
      <c r="S52" s="13" t="n">
        <v>5.24412</v>
      </c>
      <c r="T52" s="13" t="n">
        <v>5.22403</v>
      </c>
      <c r="U52" s="13" t="n">
        <v>5.20341</v>
      </c>
      <c r="V52" s="13" t="n">
        <v>5.22892</v>
      </c>
      <c r="W52" s="13" t="n">
        <v>5.20927</v>
      </c>
      <c r="X52" s="13" t="n">
        <v>5.19851</v>
      </c>
      <c r="Y52" s="13" t="n">
        <v>5.17719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5.1528</v>
      </c>
      <c r="C53" s="13" t="n">
        <v>5.12239</v>
      </c>
      <c r="D53" s="13" t="n">
        <v>5.06586</v>
      </c>
      <c r="E53" s="13" t="n">
        <v>5.07298</v>
      </c>
      <c r="F53" s="13" t="n">
        <v>5.17146</v>
      </c>
      <c r="G53" s="13" t="n">
        <v>5.19058</v>
      </c>
      <c r="H53" s="13" t="n">
        <v>5.20954</v>
      </c>
      <c r="I53" s="13" t="n">
        <v>5.21497</v>
      </c>
      <c r="J53" s="13" t="n">
        <v>5.20911</v>
      </c>
      <c r="K53" s="13" t="n">
        <v>5.20813</v>
      </c>
      <c r="L53" s="13" t="n">
        <v>5.20487</v>
      </c>
      <c r="M53" s="13" t="n">
        <v>5.20547</v>
      </c>
      <c r="N53" s="13" t="n">
        <v>5.21217</v>
      </c>
      <c r="O53" s="13" t="n">
        <v>5.22527</v>
      </c>
      <c r="P53" s="13" t="n">
        <v>5.22922</v>
      </c>
      <c r="Q53" s="13" t="n">
        <v>5.22992</v>
      </c>
      <c r="R53" s="13" t="n">
        <v>5.22242</v>
      </c>
      <c r="S53" s="13" t="n">
        <v>5.21479</v>
      </c>
      <c r="T53" s="13" t="n">
        <v>5.19793</v>
      </c>
      <c r="U53" s="13" t="n">
        <v>5.18002</v>
      </c>
      <c r="V53" s="13" t="n">
        <v>5.20251</v>
      </c>
      <c r="W53" s="13" t="n">
        <v>5.18255</v>
      </c>
      <c r="X53" s="13" t="n">
        <v>5.16911</v>
      </c>
      <c r="Y53" s="13" t="n">
        <v>5.16538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5.0837</v>
      </c>
      <c r="C54" s="13" t="n">
        <v>5.09866</v>
      </c>
      <c r="D54" s="13" t="n">
        <v>5.02818</v>
      </c>
      <c r="E54" s="13" t="n">
        <v>5.10213</v>
      </c>
      <c r="F54" s="13" t="n">
        <v>5.17544</v>
      </c>
      <c r="G54" s="13" t="n">
        <v>5.19204</v>
      </c>
      <c r="H54" s="13" t="n">
        <v>5.21738</v>
      </c>
      <c r="I54" s="13" t="n">
        <v>5.22715</v>
      </c>
      <c r="J54" s="13" t="n">
        <v>5.22922</v>
      </c>
      <c r="K54" s="13" t="n">
        <v>5.22807</v>
      </c>
      <c r="L54" s="13" t="n">
        <v>5.22491</v>
      </c>
      <c r="M54" s="13" t="n">
        <v>5.22433</v>
      </c>
      <c r="N54" s="13" t="n">
        <v>5.23417</v>
      </c>
      <c r="O54" s="13" t="n">
        <v>5.24452</v>
      </c>
      <c r="P54" s="13" t="n">
        <v>5.24485</v>
      </c>
      <c r="Q54" s="13" t="n">
        <v>5.24362</v>
      </c>
      <c r="R54" s="13" t="n">
        <v>5.2364</v>
      </c>
      <c r="S54" s="13" t="n">
        <v>5.23442</v>
      </c>
      <c r="T54" s="13" t="n">
        <v>5.21932</v>
      </c>
      <c r="U54" s="13" t="n">
        <v>5.21706</v>
      </c>
      <c r="V54" s="13" t="n">
        <v>5.22698</v>
      </c>
      <c r="W54" s="13" t="n">
        <v>5.21111</v>
      </c>
      <c r="X54" s="13" t="n">
        <v>5.18836</v>
      </c>
      <c r="Y54" s="13" t="n">
        <v>5.1752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5.18517</v>
      </c>
      <c r="C55" s="13" t="n">
        <v>5.18117</v>
      </c>
      <c r="D55" s="13" t="n">
        <v>5.18359</v>
      </c>
      <c r="E55" s="13" t="n">
        <v>5.19404</v>
      </c>
      <c r="F55" s="13" t="n">
        <v>5.19959</v>
      </c>
      <c r="G55" s="13" t="n">
        <v>5.19779</v>
      </c>
      <c r="H55" s="13" t="n">
        <v>5.22255</v>
      </c>
      <c r="I55" s="13" t="n">
        <v>5.23239</v>
      </c>
      <c r="J55" s="13" t="n">
        <v>5.23831</v>
      </c>
      <c r="K55" s="13" t="n">
        <v>5.24067</v>
      </c>
      <c r="L55" s="13" t="n">
        <v>5.2446</v>
      </c>
      <c r="M55" s="13" t="n">
        <v>5.24134</v>
      </c>
      <c r="N55" s="13" t="n">
        <v>5.24392</v>
      </c>
      <c r="O55" s="13" t="n">
        <v>5.25349</v>
      </c>
      <c r="P55" s="13" t="n">
        <v>5.26714</v>
      </c>
      <c r="Q55" s="13" t="n">
        <v>5.25976</v>
      </c>
      <c r="R55" s="13" t="n">
        <v>5.26144</v>
      </c>
      <c r="S55" s="13" t="n">
        <v>5.28231</v>
      </c>
      <c r="T55" s="13" t="n">
        <v>5.25795</v>
      </c>
      <c r="U55" s="13" t="n">
        <v>5.23459</v>
      </c>
      <c r="V55" s="13" t="n">
        <v>5.23604</v>
      </c>
      <c r="W55" s="13" t="n">
        <v>5.22138</v>
      </c>
      <c r="X55" s="13" t="n">
        <v>5.19614</v>
      </c>
      <c r="Y55" s="13" t="n">
        <v>5.1825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5.17516</v>
      </c>
      <c r="C56" s="13" t="n">
        <v>5.1757</v>
      </c>
      <c r="D56" s="13" t="n">
        <v>5.17636</v>
      </c>
      <c r="E56" s="13" t="n">
        <v>5.17972</v>
      </c>
      <c r="F56" s="13" t="n">
        <v>5.17888</v>
      </c>
      <c r="G56" s="13" t="n">
        <v>5.17685</v>
      </c>
      <c r="H56" s="13" t="n">
        <v>5.19361</v>
      </c>
      <c r="I56" s="13" t="n">
        <v>5.20295</v>
      </c>
      <c r="J56" s="13" t="n">
        <v>5.19935</v>
      </c>
      <c r="K56" s="13" t="n">
        <v>5.19886</v>
      </c>
      <c r="L56" s="13" t="n">
        <v>5.21271</v>
      </c>
      <c r="M56" s="13" t="n">
        <v>5.21134</v>
      </c>
      <c r="N56" s="13" t="n">
        <v>5.22146</v>
      </c>
      <c r="O56" s="13" t="n">
        <v>5.23723</v>
      </c>
      <c r="P56" s="13" t="n">
        <v>5.25027</v>
      </c>
      <c r="Q56" s="13" t="n">
        <v>5.24977</v>
      </c>
      <c r="R56" s="13" t="n">
        <v>5.25294</v>
      </c>
      <c r="S56" s="13" t="n">
        <v>5.26941</v>
      </c>
      <c r="T56" s="13" t="n">
        <v>5.25067</v>
      </c>
      <c r="U56" s="13" t="n">
        <v>5.22011</v>
      </c>
      <c r="V56" s="13" t="n">
        <v>5.21796</v>
      </c>
      <c r="W56" s="13" t="n">
        <v>5.20825</v>
      </c>
      <c r="X56" s="13" t="n">
        <v>5.18237</v>
      </c>
      <c r="Y56" s="13" t="n">
        <v>5.17656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5.1483</v>
      </c>
      <c r="C57" s="13" t="n">
        <v>5.14961</v>
      </c>
      <c r="D57" s="13" t="n">
        <v>5.16157</v>
      </c>
      <c r="E57" s="13" t="n">
        <v>5.15062</v>
      </c>
      <c r="F57" s="13" t="n">
        <v>5.17394</v>
      </c>
      <c r="G57" s="13" t="n">
        <v>5.18104</v>
      </c>
      <c r="H57" s="13" t="n">
        <v>5.1972</v>
      </c>
      <c r="I57" s="13" t="n">
        <v>5.20317</v>
      </c>
      <c r="J57" s="13" t="n">
        <v>5.19722</v>
      </c>
      <c r="K57" s="13" t="n">
        <v>5.2012</v>
      </c>
      <c r="L57" s="13" t="n">
        <v>5.19754</v>
      </c>
      <c r="M57" s="13" t="n">
        <v>5.19524</v>
      </c>
      <c r="N57" s="13" t="n">
        <v>5.19583</v>
      </c>
      <c r="O57" s="13" t="n">
        <v>5.21102</v>
      </c>
      <c r="P57" s="13" t="n">
        <v>5.22815</v>
      </c>
      <c r="Q57" s="13" t="n">
        <v>5.22186</v>
      </c>
      <c r="R57" s="13" t="n">
        <v>5.21296</v>
      </c>
      <c r="S57" s="13" t="n">
        <v>5.20303</v>
      </c>
      <c r="T57" s="13" t="n">
        <v>5.18669</v>
      </c>
      <c r="U57" s="13" t="n">
        <v>5.16879</v>
      </c>
      <c r="V57" s="13" t="n">
        <v>5.16539</v>
      </c>
      <c r="W57" s="13" t="n">
        <v>5.16903</v>
      </c>
      <c r="X57" s="13" t="n">
        <v>5.16013</v>
      </c>
      <c r="Y57" s="13" t="n">
        <v>5.148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5.2005</v>
      </c>
      <c r="C58" s="13" t="n">
        <v>5.19978</v>
      </c>
      <c r="D58" s="13" t="n">
        <v>5.21168</v>
      </c>
      <c r="E58" s="13" t="n">
        <v>5.20113</v>
      </c>
      <c r="F58" s="13" t="n">
        <v>5.22497</v>
      </c>
      <c r="G58" s="13" t="n">
        <v>5.2523</v>
      </c>
      <c r="H58" s="13" t="n">
        <v>5.27475</v>
      </c>
      <c r="I58" s="13" t="n">
        <v>5.28928</v>
      </c>
      <c r="J58" s="13" t="n">
        <v>5.28215</v>
      </c>
      <c r="K58" s="13" t="n">
        <v>5.27976</v>
      </c>
      <c r="L58" s="13" t="n">
        <v>5.27163</v>
      </c>
      <c r="M58" s="13" t="n">
        <v>5.27234</v>
      </c>
      <c r="N58" s="13" t="n">
        <v>5.27077</v>
      </c>
      <c r="O58" s="13" t="n">
        <v>5.28415</v>
      </c>
      <c r="P58" s="13" t="n">
        <v>5.29443</v>
      </c>
      <c r="Q58" s="13" t="n">
        <v>5.28778</v>
      </c>
      <c r="R58" s="13" t="n">
        <v>5.28225</v>
      </c>
      <c r="S58" s="13" t="n">
        <v>5.27402</v>
      </c>
      <c r="T58" s="13" t="n">
        <v>5.25005</v>
      </c>
      <c r="U58" s="13" t="n">
        <v>5.23187</v>
      </c>
      <c r="V58" s="13" t="n">
        <v>5.24769</v>
      </c>
      <c r="W58" s="13" t="n">
        <v>5.23155</v>
      </c>
      <c r="X58" s="13" t="n">
        <v>5.21033</v>
      </c>
      <c r="Y58" s="13" t="n">
        <v>5.1974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5.22246</v>
      </c>
      <c r="C59" s="13" t="n">
        <v>5.22665</v>
      </c>
      <c r="D59" s="13" t="n">
        <v>5.25084</v>
      </c>
      <c r="E59" s="13" t="n">
        <v>5.23624</v>
      </c>
      <c r="F59" s="13" t="n">
        <v>5.25498</v>
      </c>
      <c r="G59" s="13" t="n">
        <v>5.28054</v>
      </c>
      <c r="H59" s="13" t="n">
        <v>5.29337</v>
      </c>
      <c r="I59" s="13" t="n">
        <v>5.29406</v>
      </c>
      <c r="J59" s="13" t="n">
        <v>5.28879</v>
      </c>
      <c r="K59" s="13" t="n">
        <v>5.28758</v>
      </c>
      <c r="L59" s="13" t="n">
        <v>5.28746</v>
      </c>
      <c r="M59" s="13" t="n">
        <v>5.28758</v>
      </c>
      <c r="N59" s="13" t="n">
        <v>5.28892</v>
      </c>
      <c r="O59" s="13" t="n">
        <v>5.30084</v>
      </c>
      <c r="P59" s="13" t="n">
        <v>5.30326</v>
      </c>
      <c r="Q59" s="13" t="n">
        <v>5.30447</v>
      </c>
      <c r="R59" s="13" t="n">
        <v>5.29718</v>
      </c>
      <c r="S59" s="13" t="n">
        <v>5.28453</v>
      </c>
      <c r="T59" s="13" t="n">
        <v>5.26727</v>
      </c>
      <c r="U59" s="13" t="n">
        <v>5.24778</v>
      </c>
      <c r="V59" s="13" t="n">
        <v>5.26404</v>
      </c>
      <c r="W59" s="13" t="n">
        <v>5.24525</v>
      </c>
      <c r="X59" s="13" t="n">
        <v>5.23406</v>
      </c>
      <c r="Y59" s="13" t="n">
        <v>5.21431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5.16758</v>
      </c>
      <c r="C60" s="13" t="n">
        <v>5.15831</v>
      </c>
      <c r="D60" s="13" t="n">
        <v>5.17899</v>
      </c>
      <c r="E60" s="13" t="n">
        <v>5.16073</v>
      </c>
      <c r="F60" s="13" t="n">
        <v>5.18956</v>
      </c>
      <c r="G60" s="13" t="n">
        <v>5.20291</v>
      </c>
      <c r="H60" s="13" t="n">
        <v>5.2174</v>
      </c>
      <c r="I60" s="13" t="n">
        <v>5.2043</v>
      </c>
      <c r="J60" s="13" t="n">
        <v>5.19377</v>
      </c>
      <c r="K60" s="13" t="n">
        <v>5.18883</v>
      </c>
      <c r="L60" s="13" t="n">
        <v>5.18583</v>
      </c>
      <c r="M60" s="13" t="n">
        <v>5.19274</v>
      </c>
      <c r="N60" s="13" t="n">
        <v>5.19704</v>
      </c>
      <c r="O60" s="13" t="n">
        <v>5.20561</v>
      </c>
      <c r="P60" s="13" t="n">
        <v>5.21273</v>
      </c>
      <c r="Q60" s="13" t="n">
        <v>5.20827</v>
      </c>
      <c r="R60" s="13" t="n">
        <v>5.20298</v>
      </c>
      <c r="S60" s="13" t="n">
        <v>5.20549</v>
      </c>
      <c r="T60" s="13" t="n">
        <v>5.1908</v>
      </c>
      <c r="U60" s="13" t="n">
        <v>5.19336</v>
      </c>
      <c r="V60" s="13" t="n">
        <v>5.18305</v>
      </c>
      <c r="W60" s="13" t="n">
        <v>5.15443</v>
      </c>
      <c r="X60" s="13" t="n">
        <v>5.15648</v>
      </c>
      <c r="Y60" s="13" t="n">
        <v>5.131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5.15799</v>
      </c>
      <c r="C61" s="13" t="n">
        <v>5.15885</v>
      </c>
      <c r="D61" s="13" t="n">
        <v>5.17747</v>
      </c>
      <c r="E61" s="13" t="n">
        <v>5.16054</v>
      </c>
      <c r="F61" s="13" t="n">
        <v>5.19207</v>
      </c>
      <c r="G61" s="13" t="n">
        <v>5.2063</v>
      </c>
      <c r="H61" s="13" t="n">
        <v>5.21381</v>
      </c>
      <c r="I61" s="13" t="n">
        <v>5.20291</v>
      </c>
      <c r="J61" s="13" t="n">
        <v>5.19876</v>
      </c>
      <c r="K61" s="13" t="n">
        <v>5.19824</v>
      </c>
      <c r="L61" s="13" t="n">
        <v>5.19828</v>
      </c>
      <c r="M61" s="13" t="n">
        <v>5.20058</v>
      </c>
      <c r="N61" s="13" t="n">
        <v>5.2055</v>
      </c>
      <c r="O61" s="13" t="n">
        <v>5.2179</v>
      </c>
      <c r="P61" s="13" t="n">
        <v>5.21754</v>
      </c>
      <c r="Q61" s="13" t="n">
        <v>5.21861</v>
      </c>
      <c r="R61" s="13" t="n">
        <v>5.207</v>
      </c>
      <c r="S61" s="13" t="n">
        <v>5.20499</v>
      </c>
      <c r="T61" s="13" t="n">
        <v>5.19639</v>
      </c>
      <c r="U61" s="13" t="n">
        <v>5.20117</v>
      </c>
      <c r="V61" s="13" t="n">
        <v>5.19161</v>
      </c>
      <c r="W61" s="13" t="n">
        <v>5.18142</v>
      </c>
      <c r="X61" s="13" t="n">
        <v>5.17533</v>
      </c>
      <c r="Y61" s="13" t="n">
        <v>5.1658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5.17917</v>
      </c>
      <c r="C62" s="13" t="n">
        <v>5.17946</v>
      </c>
      <c r="D62" s="13" t="n">
        <v>5.18126</v>
      </c>
      <c r="E62" s="13" t="n">
        <v>5.17094</v>
      </c>
      <c r="F62" s="13" t="n">
        <v>5.18071</v>
      </c>
      <c r="G62" s="13" t="n">
        <v>5.20995</v>
      </c>
      <c r="H62" s="13" t="n">
        <v>5.2246</v>
      </c>
      <c r="I62" s="13" t="n">
        <v>5.22832</v>
      </c>
      <c r="J62" s="13" t="n">
        <v>5.24074</v>
      </c>
      <c r="K62" s="13" t="n">
        <v>5.23482</v>
      </c>
      <c r="L62" s="13" t="n">
        <v>5.23357</v>
      </c>
      <c r="M62" s="13" t="n">
        <v>5.23447</v>
      </c>
      <c r="N62" s="13" t="n">
        <v>5.2376</v>
      </c>
      <c r="O62" s="13" t="n">
        <v>5.24596</v>
      </c>
      <c r="P62" s="13" t="n">
        <v>5.25228</v>
      </c>
      <c r="Q62" s="13" t="n">
        <v>5.24327</v>
      </c>
      <c r="R62" s="13" t="n">
        <v>5.23724</v>
      </c>
      <c r="S62" s="13" t="n">
        <v>5.23081</v>
      </c>
      <c r="T62" s="13" t="n">
        <v>5.22233</v>
      </c>
      <c r="U62" s="13" t="n">
        <v>5.21922</v>
      </c>
      <c r="V62" s="13" t="n">
        <v>5.20609</v>
      </c>
      <c r="W62" s="13" t="n">
        <v>5.17952</v>
      </c>
      <c r="X62" s="13" t="n">
        <v>5.19857</v>
      </c>
      <c r="Y62" s="13" t="n">
        <v>5.1797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5.16646</v>
      </c>
      <c r="C63" s="13" t="n">
        <v>5.16545</v>
      </c>
      <c r="D63" s="13" t="n">
        <v>5.16844</v>
      </c>
      <c r="E63" s="13" t="n">
        <v>5.14907</v>
      </c>
      <c r="F63" s="13" t="n">
        <v>5.15494</v>
      </c>
      <c r="G63" s="13" t="n">
        <v>5.18319</v>
      </c>
      <c r="H63" s="13" t="n">
        <v>5.20235</v>
      </c>
      <c r="I63" s="13" t="n">
        <v>5.2027</v>
      </c>
      <c r="J63" s="13" t="n">
        <v>5.20805</v>
      </c>
      <c r="K63" s="13" t="n">
        <v>5.21041</v>
      </c>
      <c r="L63" s="13" t="n">
        <v>5.21474</v>
      </c>
      <c r="M63" s="13" t="n">
        <v>5.21324</v>
      </c>
      <c r="N63" s="13" t="n">
        <v>5.22515</v>
      </c>
      <c r="O63" s="13" t="n">
        <v>5.23843</v>
      </c>
      <c r="P63" s="13" t="n">
        <v>5.237</v>
      </c>
      <c r="Q63" s="13" t="n">
        <v>5.22982</v>
      </c>
      <c r="R63" s="13" t="n">
        <v>5.22408</v>
      </c>
      <c r="S63" s="13" t="n">
        <v>5.21973</v>
      </c>
      <c r="T63" s="13" t="n">
        <v>5.20892</v>
      </c>
      <c r="U63" s="13" t="n">
        <v>5.20884</v>
      </c>
      <c r="V63" s="13" t="n">
        <v>5.18021</v>
      </c>
      <c r="W63" s="13" t="n">
        <v>5.17368</v>
      </c>
      <c r="X63" s="13" t="n">
        <v>5.18859</v>
      </c>
      <c r="Y63" s="13" t="n">
        <v>5.1735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5.19062</v>
      </c>
      <c r="C64" s="13" t="n">
        <v>5.20013</v>
      </c>
      <c r="D64" s="13" t="n">
        <v>5.20871</v>
      </c>
      <c r="E64" s="13" t="n">
        <v>5.2367</v>
      </c>
      <c r="F64" s="13" t="n">
        <v>5.247</v>
      </c>
      <c r="G64" s="13" t="n">
        <v>5.27321</v>
      </c>
      <c r="H64" s="13" t="n">
        <v>5.2826</v>
      </c>
      <c r="I64" s="13" t="n">
        <v>5.29214</v>
      </c>
      <c r="J64" s="13" t="n">
        <v>5.29019</v>
      </c>
      <c r="K64" s="13" t="n">
        <v>5.24202</v>
      </c>
      <c r="L64" s="13" t="n">
        <v>5.24567</v>
      </c>
      <c r="M64" s="13" t="n">
        <v>5.2463</v>
      </c>
      <c r="N64" s="13" t="n">
        <v>5.25208</v>
      </c>
      <c r="O64" s="13" t="n">
        <v>5.26228</v>
      </c>
      <c r="P64" s="13" t="n">
        <v>5.26259</v>
      </c>
      <c r="Q64" s="13" t="n">
        <v>5.26527</v>
      </c>
      <c r="R64" s="13" t="n">
        <v>5.25419</v>
      </c>
      <c r="S64" s="13" t="n">
        <v>5.24667</v>
      </c>
      <c r="T64" s="13" t="n">
        <v>5.2314</v>
      </c>
      <c r="U64" s="13" t="n">
        <v>5.23078</v>
      </c>
      <c r="V64" s="13" t="n">
        <v>5.2117</v>
      </c>
      <c r="W64" s="13" t="n">
        <v>5.22103</v>
      </c>
      <c r="X64" s="13" t="n">
        <v>5.20871</v>
      </c>
      <c r="Y64" s="13" t="n">
        <v>5.19256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5.21594</v>
      </c>
      <c r="C65" s="13" t="n">
        <v>5.21513</v>
      </c>
      <c r="D65" s="13" t="n">
        <v>5.23923</v>
      </c>
      <c r="E65" s="13" t="n">
        <v>5.26397</v>
      </c>
      <c r="F65" s="13" t="n">
        <v>5.25514</v>
      </c>
      <c r="G65" s="13" t="n">
        <v>5.28985</v>
      </c>
      <c r="H65" s="13" t="n">
        <v>5.30425</v>
      </c>
      <c r="I65" s="13" t="n">
        <v>5.30516</v>
      </c>
      <c r="J65" s="13" t="n">
        <v>5.30148</v>
      </c>
      <c r="K65" s="13" t="n">
        <v>5.30075</v>
      </c>
      <c r="L65" s="13" t="n">
        <v>5.29754</v>
      </c>
      <c r="M65" s="13" t="n">
        <v>5.30071</v>
      </c>
      <c r="N65" s="13" t="n">
        <v>5.3025</v>
      </c>
      <c r="O65" s="13" t="n">
        <v>5.31076</v>
      </c>
      <c r="P65" s="13" t="n">
        <v>5.31547</v>
      </c>
      <c r="Q65" s="13" t="n">
        <v>5.31097</v>
      </c>
      <c r="R65" s="13" t="n">
        <v>5.30781</v>
      </c>
      <c r="S65" s="13" t="n">
        <v>5.30963</v>
      </c>
      <c r="T65" s="13" t="n">
        <v>5.28543</v>
      </c>
      <c r="U65" s="13" t="n">
        <v>5.30886</v>
      </c>
      <c r="V65" s="13" t="n">
        <v>5.27107</v>
      </c>
      <c r="W65" s="13" t="n">
        <v>5.24801</v>
      </c>
      <c r="X65" s="13" t="n">
        <v>5.23526</v>
      </c>
      <c r="Y65" s="13" t="n">
        <v>5.2187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5.23482</v>
      </c>
      <c r="C66" s="13" t="n">
        <v>5.24136</v>
      </c>
      <c r="D66" s="13" t="n">
        <v>5.26818</v>
      </c>
      <c r="E66" s="13" t="n">
        <v>5.29476</v>
      </c>
      <c r="F66" s="13" t="n">
        <v>5.28341</v>
      </c>
      <c r="G66" s="13" t="n">
        <v>5.31606</v>
      </c>
      <c r="H66" s="13" t="n">
        <v>5.32819</v>
      </c>
      <c r="I66" s="13" t="n">
        <v>5.32739</v>
      </c>
      <c r="J66" s="13" t="n">
        <v>5.32373</v>
      </c>
      <c r="K66" s="13" t="n">
        <v>5.32482</v>
      </c>
      <c r="L66" s="13" t="n">
        <v>5.32318</v>
      </c>
      <c r="M66" s="13" t="n">
        <v>5.32283</v>
      </c>
      <c r="N66" s="13" t="n">
        <v>5.3254</v>
      </c>
      <c r="O66" s="13" t="n">
        <v>5.33032</v>
      </c>
      <c r="P66" s="13" t="n">
        <v>5.34133</v>
      </c>
      <c r="Q66" s="13" t="n">
        <v>5.33452</v>
      </c>
      <c r="R66" s="13" t="n">
        <v>5.3269</v>
      </c>
      <c r="S66" s="13" t="n">
        <v>5.32407</v>
      </c>
      <c r="T66" s="13" t="n">
        <v>5.31503</v>
      </c>
      <c r="U66" s="13" t="n">
        <v>5.33536</v>
      </c>
      <c r="V66" s="13" t="n">
        <v>5.3087</v>
      </c>
      <c r="W66" s="13" t="n">
        <v>5.28209</v>
      </c>
      <c r="X66" s="13" t="n">
        <v>5.26461</v>
      </c>
      <c r="Y66" s="13" t="n">
        <v>5.2450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5.23288</v>
      </c>
      <c r="C67" s="13" t="n">
        <v>5.23515</v>
      </c>
      <c r="D67" s="13" t="n">
        <v>5.25803</v>
      </c>
      <c r="E67" s="13" t="n">
        <v>5.28053</v>
      </c>
      <c r="F67" s="13" t="n">
        <v>5.27006</v>
      </c>
      <c r="G67" s="13" t="n">
        <v>5.32276</v>
      </c>
      <c r="H67" s="13" t="n">
        <v>5.33791</v>
      </c>
      <c r="I67" s="13" t="n">
        <v>5.34708</v>
      </c>
      <c r="J67" s="13" t="n">
        <v>5.34142</v>
      </c>
      <c r="K67" s="13" t="n">
        <v>5.33896</v>
      </c>
      <c r="L67" s="13" t="n">
        <v>5.33698</v>
      </c>
      <c r="M67" s="13" t="n">
        <v>5.33421</v>
      </c>
      <c r="N67" s="13" t="n">
        <v>5.33633</v>
      </c>
      <c r="O67" s="13" t="n">
        <v>5.34466</v>
      </c>
      <c r="P67" s="13" t="n">
        <v>5.35676</v>
      </c>
      <c r="Q67" s="13" t="n">
        <v>5.35019</v>
      </c>
      <c r="R67" s="13" t="n">
        <v>5.34149</v>
      </c>
      <c r="S67" s="13" t="n">
        <v>5.33958</v>
      </c>
      <c r="T67" s="13" t="n">
        <v>5.34272</v>
      </c>
      <c r="U67" s="13" t="n">
        <v>5.33885</v>
      </c>
      <c r="V67" s="13" t="n">
        <v>5.31334</v>
      </c>
      <c r="W67" s="13" t="n">
        <v>5.29223</v>
      </c>
      <c r="X67" s="13" t="n">
        <v>5.26904</v>
      </c>
      <c r="Y67" s="13" t="n">
        <v>5.2415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5.29228</v>
      </c>
      <c r="C68" s="13" t="n">
        <v>5.29895</v>
      </c>
      <c r="D68" s="13" t="n">
        <v>5.31519</v>
      </c>
      <c r="E68" s="13" t="n">
        <v>5.3398</v>
      </c>
      <c r="F68" s="13" t="n">
        <v>5.34016</v>
      </c>
      <c r="G68" s="13" t="n">
        <v>5.3795</v>
      </c>
      <c r="H68" s="13" t="n">
        <v>5.40274</v>
      </c>
      <c r="I68" s="13" t="n">
        <v>5.42723</v>
      </c>
      <c r="J68" s="13" t="n">
        <v>5.42357</v>
      </c>
      <c r="K68" s="13" t="n">
        <v>5.41958</v>
      </c>
      <c r="L68" s="13" t="n">
        <v>5.41492</v>
      </c>
      <c r="M68" s="13" t="n">
        <v>5.41427</v>
      </c>
      <c r="N68" s="13" t="n">
        <v>5.40967</v>
      </c>
      <c r="O68" s="13" t="n">
        <v>5.41762</v>
      </c>
      <c r="P68" s="13" t="n">
        <v>5.42936</v>
      </c>
      <c r="Q68" s="13" t="n">
        <v>5.43065</v>
      </c>
      <c r="R68" s="13" t="n">
        <v>5.42127</v>
      </c>
      <c r="S68" s="13" t="n">
        <v>5.41857</v>
      </c>
      <c r="T68" s="13" t="n">
        <v>5.41454</v>
      </c>
      <c r="U68" s="13" t="n">
        <v>5.40609</v>
      </c>
      <c r="V68" s="13" t="n">
        <v>5.38176</v>
      </c>
      <c r="W68" s="13" t="n">
        <v>5.37342</v>
      </c>
      <c r="X68" s="13" t="n">
        <v>5.34654</v>
      </c>
      <c r="Y68" s="13" t="n">
        <v>5.2911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5.33305</v>
      </c>
      <c r="C69" s="13" t="n">
        <v>5.31569</v>
      </c>
      <c r="D69" s="13" t="n">
        <v>5.32937</v>
      </c>
      <c r="E69" s="13" t="n">
        <v>5.34469</v>
      </c>
      <c r="F69" s="13" t="n">
        <v>5.33441</v>
      </c>
      <c r="G69" s="13" t="n">
        <v>5.36519</v>
      </c>
      <c r="H69" s="13" t="n">
        <v>5.37805</v>
      </c>
      <c r="I69" s="13" t="n">
        <v>5.3849</v>
      </c>
      <c r="J69" s="13" t="n">
        <v>5.39494</v>
      </c>
      <c r="K69" s="13" t="n">
        <v>5.40179</v>
      </c>
      <c r="L69" s="13" t="n">
        <v>5.40736</v>
      </c>
      <c r="M69" s="13" t="n">
        <v>5.40685</v>
      </c>
      <c r="N69" s="13" t="n">
        <v>5.40194</v>
      </c>
      <c r="O69" s="13" t="n">
        <v>5.4173</v>
      </c>
      <c r="P69" s="13" t="n">
        <v>5.43195</v>
      </c>
      <c r="Q69" s="13" t="n">
        <v>5.42714</v>
      </c>
      <c r="R69" s="13" t="n">
        <v>5.42704</v>
      </c>
      <c r="S69" s="13" t="n">
        <v>5.42262</v>
      </c>
      <c r="T69" s="13" t="n">
        <v>5.43068</v>
      </c>
      <c r="U69" s="13" t="n">
        <v>5.42235</v>
      </c>
      <c r="V69" s="13" t="n">
        <v>5.38917</v>
      </c>
      <c r="W69" s="13" t="n">
        <v>5.36493</v>
      </c>
      <c r="X69" s="13" t="n">
        <v>5.29584</v>
      </c>
      <c r="Y69" s="13" t="n">
        <v>5.3030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5.21759</v>
      </c>
      <c r="C70" s="13" t="n">
        <v>5.20816</v>
      </c>
      <c r="D70" s="13" t="n">
        <v>5.21267</v>
      </c>
      <c r="E70" s="13" t="n">
        <v>5.22545</v>
      </c>
      <c r="F70" s="13" t="n">
        <v>5.21157</v>
      </c>
      <c r="G70" s="13" t="n">
        <v>5.23555</v>
      </c>
      <c r="H70" s="13" t="n">
        <v>5.23848</v>
      </c>
      <c r="I70" s="13" t="n">
        <v>5.26054</v>
      </c>
      <c r="J70" s="13" t="n">
        <v>5.27298</v>
      </c>
      <c r="K70" s="13" t="n">
        <v>5.28633</v>
      </c>
      <c r="L70" s="13" t="n">
        <v>5.28877</v>
      </c>
      <c r="M70" s="13" t="n">
        <v>5.28562</v>
      </c>
      <c r="N70" s="13" t="n">
        <v>5.28675</v>
      </c>
      <c r="O70" s="13" t="n">
        <v>5.29697</v>
      </c>
      <c r="P70" s="13" t="n">
        <v>5.30752</v>
      </c>
      <c r="Q70" s="13" t="n">
        <v>5.30782</v>
      </c>
      <c r="R70" s="13" t="n">
        <v>5.30775</v>
      </c>
      <c r="S70" s="13" t="n">
        <v>5.30776</v>
      </c>
      <c r="T70" s="13" t="n">
        <v>5.31544</v>
      </c>
      <c r="U70" s="13" t="n">
        <v>5.30792</v>
      </c>
      <c r="V70" s="13" t="n">
        <v>5.28204</v>
      </c>
      <c r="W70" s="13" t="n">
        <v>5.25474</v>
      </c>
      <c r="X70" s="13" t="n">
        <v>5.22768</v>
      </c>
      <c r="Y70" s="13" t="n">
        <v>5.21347</v>
      </c>
    </row>
    <row r="71" customFormat="false" ht="12.75" hidden="false" customHeight="false" outlineLevel="0" collapsed="false">
      <c r="A71" s="10" t="n">
        <v>29</v>
      </c>
      <c r="B71" s="13" t="n">
        <v>5.14603</v>
      </c>
      <c r="C71" s="13" t="n">
        <v>5.12521</v>
      </c>
      <c r="D71" s="13" t="n">
        <v>5.14477</v>
      </c>
      <c r="E71" s="13" t="n">
        <v>5.16977</v>
      </c>
      <c r="F71" s="13" t="n">
        <v>5.18519</v>
      </c>
      <c r="G71" s="13" t="n">
        <v>5.21446</v>
      </c>
      <c r="H71" s="13" t="n">
        <v>5.21813</v>
      </c>
      <c r="I71" s="13" t="n">
        <v>5.21563</v>
      </c>
      <c r="J71" s="13" t="n">
        <v>5.20815</v>
      </c>
      <c r="K71" s="13" t="n">
        <v>5.20541</v>
      </c>
      <c r="L71" s="13" t="n">
        <v>5.20282</v>
      </c>
      <c r="M71" s="13" t="n">
        <v>5.19858</v>
      </c>
      <c r="N71" s="13" t="n">
        <v>5.19754</v>
      </c>
      <c r="O71" s="13" t="n">
        <v>5.20568</v>
      </c>
      <c r="P71" s="13" t="n">
        <v>5.21302</v>
      </c>
      <c r="Q71" s="13" t="n">
        <v>5.20789</v>
      </c>
      <c r="R71" s="13" t="n">
        <v>5.19897</v>
      </c>
      <c r="S71" s="13" t="n">
        <v>5.19703</v>
      </c>
      <c r="T71" s="13" t="n">
        <v>5.20722</v>
      </c>
      <c r="U71" s="13" t="n">
        <v>5.21116</v>
      </c>
      <c r="V71" s="13" t="n">
        <v>5.18744</v>
      </c>
      <c r="W71" s="13" t="n">
        <v>5.17221</v>
      </c>
      <c r="X71" s="13" t="n">
        <v>5.16853</v>
      </c>
      <c r="Y71" s="13" t="n">
        <v>5.14408</v>
      </c>
    </row>
    <row r="72" customFormat="false" ht="12.75" hidden="false" customHeight="false" outlineLevel="0" collapsed="false">
      <c r="A72" s="10" t="n">
        <v>30</v>
      </c>
      <c r="B72" s="13" t="n">
        <v>5.12951</v>
      </c>
      <c r="C72" s="13" t="n">
        <v>5.11771</v>
      </c>
      <c r="D72" s="13" t="n">
        <v>5.14179</v>
      </c>
      <c r="E72" s="13" t="n">
        <v>5.16814</v>
      </c>
      <c r="F72" s="13" t="n">
        <v>5.16078</v>
      </c>
      <c r="G72" s="13" t="n">
        <v>5.19279</v>
      </c>
      <c r="H72" s="13" t="n">
        <v>5.19239</v>
      </c>
      <c r="I72" s="13" t="n">
        <v>5.18195</v>
      </c>
      <c r="J72" s="13" t="n">
        <v>5.17615</v>
      </c>
      <c r="K72" s="13" t="n">
        <v>5.17516</v>
      </c>
      <c r="L72" s="13" t="n">
        <v>5.1743</v>
      </c>
      <c r="M72" s="13" t="n">
        <v>5.17845</v>
      </c>
      <c r="N72" s="13" t="n">
        <v>5.18215</v>
      </c>
      <c r="O72" s="13" t="n">
        <v>5.18867</v>
      </c>
      <c r="P72" s="13" t="n">
        <v>5.18978</v>
      </c>
      <c r="Q72" s="13" t="n">
        <v>5.19636</v>
      </c>
      <c r="R72" s="13" t="n">
        <v>5.19232</v>
      </c>
      <c r="S72" s="13" t="n">
        <v>5.19007</v>
      </c>
      <c r="T72" s="13" t="n">
        <v>5.19994</v>
      </c>
      <c r="U72" s="13" t="n">
        <v>5.19962</v>
      </c>
      <c r="V72" s="13" t="n">
        <v>5.17059</v>
      </c>
      <c r="W72" s="13" t="n">
        <v>5.16079</v>
      </c>
      <c r="X72" s="13" t="n">
        <v>5.14614</v>
      </c>
      <c r="Y72" s="13" t="n">
        <v>5.1341</v>
      </c>
    </row>
    <row r="73" customFormat="false" ht="12.75" hidden="false" customHeight="false" outlineLevel="0" collapsed="false">
      <c r="A73" s="14" t="n">
        <v>31</v>
      </c>
      <c r="B73" s="15" t="n">
        <v>5.21035</v>
      </c>
      <c r="C73" s="15" t="n">
        <v>5.23137</v>
      </c>
      <c r="D73" s="15" t="n">
        <v>5.2484</v>
      </c>
      <c r="E73" s="15" t="n">
        <v>5.27453</v>
      </c>
      <c r="F73" s="15" t="n">
        <v>5.26823</v>
      </c>
      <c r="G73" s="15" t="n">
        <v>5.29153</v>
      </c>
      <c r="H73" s="15" t="n">
        <v>5.31496</v>
      </c>
      <c r="I73" s="15" t="n">
        <v>5.32335</v>
      </c>
      <c r="J73" s="15" t="n">
        <v>5.32727</v>
      </c>
      <c r="K73" s="15" t="n">
        <v>5.32557</v>
      </c>
      <c r="L73" s="15" t="n">
        <v>5.32245</v>
      </c>
      <c r="M73" s="15" t="n">
        <v>5.31999</v>
      </c>
      <c r="N73" s="15" t="n">
        <v>5.31822</v>
      </c>
      <c r="O73" s="15" t="n">
        <v>5.32024</v>
      </c>
      <c r="P73" s="15" t="n">
        <v>5.32107</v>
      </c>
      <c r="Q73" s="15" t="n">
        <v>5.311</v>
      </c>
      <c r="R73" s="15" t="n">
        <v>5.30251</v>
      </c>
      <c r="S73" s="15" t="n">
        <v>5.30098</v>
      </c>
      <c r="T73" s="15" t="n">
        <v>5.30661</v>
      </c>
      <c r="U73" s="15" t="n">
        <v>5.30591</v>
      </c>
      <c r="V73" s="15" t="n">
        <v>5.26635</v>
      </c>
      <c r="W73" s="15" t="n">
        <v>5.24401</v>
      </c>
      <c r="X73" s="15" t="n">
        <v>5.21105</v>
      </c>
      <c r="Y73" s="15" t="n">
        <v>5.2075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5.13584</v>
      </c>
      <c r="C79" s="13" t="n">
        <v>5.13104</v>
      </c>
      <c r="D79" s="13" t="n">
        <v>5.12624</v>
      </c>
      <c r="E79" s="13" t="n">
        <v>5.12028</v>
      </c>
      <c r="F79" s="13" t="n">
        <v>5.11798</v>
      </c>
      <c r="G79" s="13" t="n">
        <v>5.13005</v>
      </c>
      <c r="H79" s="13" t="n">
        <v>5.1338</v>
      </c>
      <c r="I79" s="13" t="n">
        <v>5.11397</v>
      </c>
      <c r="J79" s="13" t="n">
        <v>5.09516</v>
      </c>
      <c r="K79" s="13" t="n">
        <v>5.10745</v>
      </c>
      <c r="L79" s="13" t="n">
        <v>5.11115</v>
      </c>
      <c r="M79" s="13" t="n">
        <v>4.98317</v>
      </c>
      <c r="N79" s="13" t="n">
        <v>5.11798</v>
      </c>
      <c r="O79" s="13" t="n">
        <v>5.11572</v>
      </c>
      <c r="P79" s="13" t="n">
        <v>5.12751</v>
      </c>
      <c r="Q79" s="13" t="n">
        <v>5.12906</v>
      </c>
      <c r="R79" s="13" t="n">
        <v>5.12832</v>
      </c>
      <c r="S79" s="13" t="n">
        <v>5.12784</v>
      </c>
      <c r="T79" s="13" t="n">
        <v>5.13688</v>
      </c>
      <c r="U79" s="13" t="n">
        <v>5.14928</v>
      </c>
      <c r="V79" s="13" t="n">
        <v>5.15183</v>
      </c>
      <c r="W79" s="13" t="n">
        <v>5.14258</v>
      </c>
      <c r="X79" s="13" t="n">
        <v>5.13496</v>
      </c>
      <c r="Y79" s="13" t="n">
        <v>5.1276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5.14795</v>
      </c>
      <c r="C80" s="13" t="n">
        <v>5.13942</v>
      </c>
      <c r="D80" s="13" t="n">
        <v>5.1427</v>
      </c>
      <c r="E80" s="13" t="n">
        <v>5.14525</v>
      </c>
      <c r="F80" s="13" t="n">
        <v>5.14202</v>
      </c>
      <c r="G80" s="13" t="n">
        <v>5.14981</v>
      </c>
      <c r="H80" s="13" t="n">
        <v>5.15988</v>
      </c>
      <c r="I80" s="13" t="n">
        <v>5.1274</v>
      </c>
      <c r="J80" s="13" t="n">
        <v>5.12945</v>
      </c>
      <c r="K80" s="13" t="n">
        <v>5.16748</v>
      </c>
      <c r="L80" s="13" t="n">
        <v>5.16738</v>
      </c>
      <c r="M80" s="13" t="n">
        <v>5.17048</v>
      </c>
      <c r="N80" s="13" t="n">
        <v>5.17688</v>
      </c>
      <c r="O80" s="13" t="n">
        <v>5.17235</v>
      </c>
      <c r="P80" s="13" t="n">
        <v>5.19233</v>
      </c>
      <c r="Q80" s="13" t="n">
        <v>5.1937</v>
      </c>
      <c r="R80" s="13" t="n">
        <v>5.18303</v>
      </c>
      <c r="S80" s="13" t="n">
        <v>5.21469</v>
      </c>
      <c r="T80" s="13" t="n">
        <v>5.21848</v>
      </c>
      <c r="U80" s="13" t="n">
        <v>5.20105</v>
      </c>
      <c r="V80" s="13" t="n">
        <v>5.19042</v>
      </c>
      <c r="W80" s="13" t="n">
        <v>5.17557</v>
      </c>
      <c r="X80" s="13" t="n">
        <v>5.16706</v>
      </c>
      <c r="Y80" s="13" t="n">
        <v>5.157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5.1427</v>
      </c>
      <c r="C81" s="13" t="n">
        <v>5.12776</v>
      </c>
      <c r="D81" s="13" t="n">
        <v>5.1224</v>
      </c>
      <c r="E81" s="13" t="n">
        <v>5.12934</v>
      </c>
      <c r="F81" s="13" t="n">
        <v>5.12938</v>
      </c>
      <c r="G81" s="13" t="n">
        <v>5.13547</v>
      </c>
      <c r="H81" s="13" t="n">
        <v>5.15321</v>
      </c>
      <c r="I81" s="13" t="n">
        <v>5.14745</v>
      </c>
      <c r="J81" s="13" t="n">
        <v>5.15944</v>
      </c>
      <c r="K81" s="13" t="n">
        <v>5.16813</v>
      </c>
      <c r="L81" s="13" t="n">
        <v>5.16302</v>
      </c>
      <c r="M81" s="13" t="n">
        <v>5.16299</v>
      </c>
      <c r="N81" s="13" t="n">
        <v>5.17136</v>
      </c>
      <c r="O81" s="13" t="n">
        <v>5.16754</v>
      </c>
      <c r="P81" s="13" t="n">
        <v>5.17761</v>
      </c>
      <c r="Q81" s="13" t="n">
        <v>5.17517</v>
      </c>
      <c r="R81" s="13" t="n">
        <v>5.17449</v>
      </c>
      <c r="S81" s="13" t="n">
        <v>5.19145</v>
      </c>
      <c r="T81" s="13" t="n">
        <v>5.19433</v>
      </c>
      <c r="U81" s="13" t="n">
        <v>5.17505</v>
      </c>
      <c r="V81" s="13" t="n">
        <v>5.18103</v>
      </c>
      <c r="W81" s="13" t="n">
        <v>5.1597</v>
      </c>
      <c r="X81" s="13" t="n">
        <v>5.14658</v>
      </c>
      <c r="Y81" s="13" t="n">
        <v>5.1421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5.20013</v>
      </c>
      <c r="C82" s="13" t="n">
        <v>5.17954</v>
      </c>
      <c r="D82" s="13" t="n">
        <v>5.18197</v>
      </c>
      <c r="E82" s="13" t="n">
        <v>5.16835</v>
      </c>
      <c r="F82" s="13" t="n">
        <v>5.18102</v>
      </c>
      <c r="G82" s="13" t="n">
        <v>5.1955</v>
      </c>
      <c r="H82" s="13" t="n">
        <v>5.22005</v>
      </c>
      <c r="I82" s="13" t="n">
        <v>5.2171</v>
      </c>
      <c r="J82" s="13" t="n">
        <v>5.24151</v>
      </c>
      <c r="K82" s="13" t="n">
        <v>5.24803</v>
      </c>
      <c r="L82" s="13" t="n">
        <v>5.24551</v>
      </c>
      <c r="M82" s="13" t="n">
        <v>5.2453</v>
      </c>
      <c r="N82" s="13" t="n">
        <v>5.25343</v>
      </c>
      <c r="O82" s="13" t="n">
        <v>5.24694</v>
      </c>
      <c r="P82" s="13" t="n">
        <v>5.25045</v>
      </c>
      <c r="Q82" s="13" t="n">
        <v>5.24381</v>
      </c>
      <c r="R82" s="13" t="n">
        <v>5.24256</v>
      </c>
      <c r="S82" s="13" t="n">
        <v>5.25352</v>
      </c>
      <c r="T82" s="13" t="n">
        <v>5.29757</v>
      </c>
      <c r="U82" s="13" t="n">
        <v>5.28388</v>
      </c>
      <c r="V82" s="13" t="n">
        <v>5.28554</v>
      </c>
      <c r="W82" s="13" t="n">
        <v>5.25859</v>
      </c>
      <c r="X82" s="13" t="n">
        <v>5.23843</v>
      </c>
      <c r="Y82" s="13" t="n">
        <v>5.23366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5.22376</v>
      </c>
      <c r="C83" s="13" t="n">
        <v>5.20993</v>
      </c>
      <c r="D83" s="13" t="n">
        <v>5.2056</v>
      </c>
      <c r="E83" s="13" t="n">
        <v>5.19453</v>
      </c>
      <c r="F83" s="13" t="n">
        <v>5.20723</v>
      </c>
      <c r="G83" s="13" t="n">
        <v>5.23688</v>
      </c>
      <c r="H83" s="13" t="n">
        <v>5.26082</v>
      </c>
      <c r="I83" s="13" t="n">
        <v>5.25925</v>
      </c>
      <c r="J83" s="13" t="n">
        <v>5.27829</v>
      </c>
      <c r="K83" s="13" t="n">
        <v>5.27899</v>
      </c>
      <c r="L83" s="13" t="n">
        <v>5.27809</v>
      </c>
      <c r="M83" s="13" t="n">
        <v>5.27696</v>
      </c>
      <c r="N83" s="13" t="n">
        <v>5.26584</v>
      </c>
      <c r="O83" s="13" t="n">
        <v>5.27227</v>
      </c>
      <c r="P83" s="13" t="n">
        <v>5.28233</v>
      </c>
      <c r="Q83" s="13" t="n">
        <v>5.2849</v>
      </c>
      <c r="R83" s="13" t="n">
        <v>5.28062</v>
      </c>
      <c r="S83" s="13" t="n">
        <v>5.27775</v>
      </c>
      <c r="T83" s="13" t="n">
        <v>5.30774</v>
      </c>
      <c r="U83" s="13" t="n">
        <v>5.28803</v>
      </c>
      <c r="V83" s="13" t="n">
        <v>5.28106</v>
      </c>
      <c r="W83" s="13" t="n">
        <v>5.26388</v>
      </c>
      <c r="X83" s="13" t="n">
        <v>5.25479</v>
      </c>
      <c r="Y83" s="13" t="n">
        <v>5.2272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5.19124</v>
      </c>
      <c r="C84" s="13" t="n">
        <v>5.1805</v>
      </c>
      <c r="D84" s="13" t="n">
        <v>5.17913</v>
      </c>
      <c r="E84" s="13" t="n">
        <v>5.16778</v>
      </c>
      <c r="F84" s="13" t="n">
        <v>5.18803</v>
      </c>
      <c r="G84" s="13" t="n">
        <v>5.20403</v>
      </c>
      <c r="H84" s="13" t="n">
        <v>5.23152</v>
      </c>
      <c r="I84" s="13" t="n">
        <v>5.22422</v>
      </c>
      <c r="J84" s="13" t="n">
        <v>5.24513</v>
      </c>
      <c r="K84" s="13" t="n">
        <v>5.25034</v>
      </c>
      <c r="L84" s="13" t="n">
        <v>5.24728</v>
      </c>
      <c r="M84" s="13" t="n">
        <v>5.2463</v>
      </c>
      <c r="N84" s="13" t="n">
        <v>5.23776</v>
      </c>
      <c r="O84" s="13" t="n">
        <v>5.25098</v>
      </c>
      <c r="P84" s="13" t="n">
        <v>5.25701</v>
      </c>
      <c r="Q84" s="13" t="n">
        <v>5.24964</v>
      </c>
      <c r="R84" s="13" t="n">
        <v>5.2432</v>
      </c>
      <c r="S84" s="13" t="n">
        <v>5.24589</v>
      </c>
      <c r="T84" s="13" t="n">
        <v>5.27918</v>
      </c>
      <c r="U84" s="13" t="n">
        <v>5.25757</v>
      </c>
      <c r="V84" s="13" t="n">
        <v>5.24792</v>
      </c>
      <c r="W84" s="13" t="n">
        <v>5.23113</v>
      </c>
      <c r="X84" s="13" t="n">
        <v>5.21807</v>
      </c>
      <c r="Y84" s="13" t="n">
        <v>5.1946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5.20696</v>
      </c>
      <c r="C85" s="13" t="n">
        <v>5.19382</v>
      </c>
      <c r="D85" s="13" t="n">
        <v>5.21259</v>
      </c>
      <c r="E85" s="13" t="n">
        <v>5.19236</v>
      </c>
      <c r="F85" s="13" t="n">
        <v>5.20231</v>
      </c>
      <c r="G85" s="13" t="n">
        <v>5.22314</v>
      </c>
      <c r="H85" s="13" t="n">
        <v>5.24231</v>
      </c>
      <c r="I85" s="13" t="n">
        <v>5.24214</v>
      </c>
      <c r="J85" s="13" t="n">
        <v>5.25883</v>
      </c>
      <c r="K85" s="13" t="n">
        <v>5.27902</v>
      </c>
      <c r="L85" s="13" t="n">
        <v>5.2739</v>
      </c>
      <c r="M85" s="13" t="n">
        <v>5.2687</v>
      </c>
      <c r="N85" s="13" t="n">
        <v>5.25977</v>
      </c>
      <c r="O85" s="13" t="n">
        <v>5.26358</v>
      </c>
      <c r="P85" s="13" t="n">
        <v>5.28598</v>
      </c>
      <c r="Q85" s="13" t="n">
        <v>5.27869</v>
      </c>
      <c r="R85" s="13" t="n">
        <v>5.27698</v>
      </c>
      <c r="S85" s="13" t="n">
        <v>5.27701</v>
      </c>
      <c r="T85" s="13" t="n">
        <v>5.31141</v>
      </c>
      <c r="U85" s="13" t="n">
        <v>5.28975</v>
      </c>
      <c r="V85" s="13" t="n">
        <v>5.28054</v>
      </c>
      <c r="W85" s="13" t="n">
        <v>5.26573</v>
      </c>
      <c r="X85" s="13" t="n">
        <v>5.25937</v>
      </c>
      <c r="Y85" s="13" t="n">
        <v>5.24167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5.24722</v>
      </c>
      <c r="C86" s="13" t="n">
        <v>5.23306</v>
      </c>
      <c r="D86" s="13" t="n">
        <v>5.22622</v>
      </c>
      <c r="E86" s="13" t="n">
        <v>5.20958</v>
      </c>
      <c r="F86" s="13" t="n">
        <v>5.23539</v>
      </c>
      <c r="G86" s="13" t="n">
        <v>5.2493</v>
      </c>
      <c r="H86" s="13" t="n">
        <v>5.26859</v>
      </c>
      <c r="I86" s="13" t="n">
        <v>5.27261</v>
      </c>
      <c r="J86" s="13" t="n">
        <v>5.29036</v>
      </c>
      <c r="K86" s="13" t="n">
        <v>5.30838</v>
      </c>
      <c r="L86" s="13" t="n">
        <v>5.30616</v>
      </c>
      <c r="M86" s="13" t="n">
        <v>5.31008</v>
      </c>
      <c r="N86" s="13" t="n">
        <v>5.31501</v>
      </c>
      <c r="O86" s="13" t="n">
        <v>5.30668</v>
      </c>
      <c r="P86" s="13" t="n">
        <v>5.31655</v>
      </c>
      <c r="Q86" s="13" t="n">
        <v>5.31705</v>
      </c>
      <c r="R86" s="13" t="n">
        <v>5.31625</v>
      </c>
      <c r="S86" s="13" t="n">
        <v>5.312</v>
      </c>
      <c r="T86" s="13" t="n">
        <v>5.34007</v>
      </c>
      <c r="U86" s="13" t="n">
        <v>5.31841</v>
      </c>
      <c r="V86" s="13" t="n">
        <v>5.30406</v>
      </c>
      <c r="W86" s="13" t="n">
        <v>5.28698</v>
      </c>
      <c r="X86" s="13" t="n">
        <v>5.27821</v>
      </c>
      <c r="Y86" s="13" t="n">
        <v>5.26996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5.15953</v>
      </c>
      <c r="C87" s="13" t="n">
        <v>5.15856</v>
      </c>
      <c r="D87" s="13" t="n">
        <v>5.14024</v>
      </c>
      <c r="E87" s="13" t="n">
        <v>5.15778</v>
      </c>
      <c r="F87" s="13" t="n">
        <v>5.18756</v>
      </c>
      <c r="G87" s="13" t="n">
        <v>5.21608</v>
      </c>
      <c r="H87" s="13" t="n">
        <v>5.23338</v>
      </c>
      <c r="I87" s="13" t="n">
        <v>5.2263</v>
      </c>
      <c r="J87" s="13" t="n">
        <v>5.22168</v>
      </c>
      <c r="K87" s="13" t="n">
        <v>5.22023</v>
      </c>
      <c r="L87" s="13" t="n">
        <v>5.21677</v>
      </c>
      <c r="M87" s="13" t="n">
        <v>5.21793</v>
      </c>
      <c r="N87" s="13" t="n">
        <v>5.22482</v>
      </c>
      <c r="O87" s="13" t="n">
        <v>5.21657</v>
      </c>
      <c r="P87" s="13" t="n">
        <v>5.22186</v>
      </c>
      <c r="Q87" s="13" t="n">
        <v>5.21913</v>
      </c>
      <c r="R87" s="13" t="n">
        <v>5.21365</v>
      </c>
      <c r="S87" s="13" t="n">
        <v>5.20449</v>
      </c>
      <c r="T87" s="13" t="n">
        <v>5.20295</v>
      </c>
      <c r="U87" s="13" t="n">
        <v>5.18399</v>
      </c>
      <c r="V87" s="13" t="n">
        <v>5.19649</v>
      </c>
      <c r="W87" s="13" t="n">
        <v>5.18419</v>
      </c>
      <c r="X87" s="13" t="n">
        <v>5.17137</v>
      </c>
      <c r="Y87" s="13" t="n">
        <v>5.15415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5.13169</v>
      </c>
      <c r="C88" s="13" t="n">
        <v>5.12581</v>
      </c>
      <c r="D88" s="13" t="n">
        <v>5.06819</v>
      </c>
      <c r="E88" s="13" t="n">
        <v>5.13329</v>
      </c>
      <c r="F88" s="13" t="n">
        <v>5.14855</v>
      </c>
      <c r="G88" s="13" t="n">
        <v>5.18111</v>
      </c>
      <c r="H88" s="13" t="n">
        <v>5.20143</v>
      </c>
      <c r="I88" s="13" t="n">
        <v>5.2116</v>
      </c>
      <c r="J88" s="13" t="n">
        <v>5.20135</v>
      </c>
      <c r="K88" s="13" t="n">
        <v>5.20106</v>
      </c>
      <c r="L88" s="13" t="n">
        <v>5.19757</v>
      </c>
      <c r="M88" s="13" t="n">
        <v>5.19644</v>
      </c>
      <c r="N88" s="13" t="n">
        <v>5.20627</v>
      </c>
      <c r="O88" s="13" t="n">
        <v>5.21255</v>
      </c>
      <c r="P88" s="13" t="n">
        <v>5.21154</v>
      </c>
      <c r="Q88" s="13" t="n">
        <v>5.2085</v>
      </c>
      <c r="R88" s="13" t="n">
        <v>5.19984</v>
      </c>
      <c r="S88" s="13" t="n">
        <v>5.1923</v>
      </c>
      <c r="T88" s="13" t="n">
        <v>5.17324</v>
      </c>
      <c r="U88" s="13" t="n">
        <v>5.15369</v>
      </c>
      <c r="V88" s="13" t="n">
        <v>5.17787</v>
      </c>
      <c r="W88" s="13" t="n">
        <v>5.15924</v>
      </c>
      <c r="X88" s="13" t="n">
        <v>5.14904</v>
      </c>
      <c r="Y88" s="13" t="n">
        <v>5.12882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5.1057</v>
      </c>
      <c r="C89" s="13" t="n">
        <v>5.07685</v>
      </c>
      <c r="D89" s="13" t="n">
        <v>5.02325</v>
      </c>
      <c r="E89" s="13" t="n">
        <v>5.03</v>
      </c>
      <c r="F89" s="13" t="n">
        <v>5.12339</v>
      </c>
      <c r="G89" s="13" t="n">
        <v>5.14152</v>
      </c>
      <c r="H89" s="13" t="n">
        <v>5.1595</v>
      </c>
      <c r="I89" s="13" t="n">
        <v>5.16464</v>
      </c>
      <c r="J89" s="13" t="n">
        <v>5.15909</v>
      </c>
      <c r="K89" s="13" t="n">
        <v>5.15816</v>
      </c>
      <c r="L89" s="13" t="n">
        <v>5.15507</v>
      </c>
      <c r="M89" s="13" t="n">
        <v>5.15564</v>
      </c>
      <c r="N89" s="13" t="n">
        <v>5.16199</v>
      </c>
      <c r="O89" s="13" t="n">
        <v>5.17442</v>
      </c>
      <c r="P89" s="13" t="n">
        <v>5.17816</v>
      </c>
      <c r="Q89" s="13" t="n">
        <v>5.17882</v>
      </c>
      <c r="R89" s="13" t="n">
        <v>5.17171</v>
      </c>
      <c r="S89" s="13" t="n">
        <v>5.16448</v>
      </c>
      <c r="T89" s="13" t="n">
        <v>5.14849</v>
      </c>
      <c r="U89" s="13" t="n">
        <v>5.1315</v>
      </c>
      <c r="V89" s="13" t="n">
        <v>5.15283</v>
      </c>
      <c r="W89" s="13" t="n">
        <v>5.1339</v>
      </c>
      <c r="X89" s="13" t="n">
        <v>5.12116</v>
      </c>
      <c r="Y89" s="13" t="n">
        <v>5.1176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5.04017</v>
      </c>
      <c r="C90" s="13" t="n">
        <v>5.05435</v>
      </c>
      <c r="D90" s="13" t="n">
        <v>4.98751</v>
      </c>
      <c r="E90" s="13" t="n">
        <v>5.05764</v>
      </c>
      <c r="F90" s="13" t="n">
        <v>5.12716</v>
      </c>
      <c r="G90" s="13" t="n">
        <v>5.1429</v>
      </c>
      <c r="H90" s="13" t="n">
        <v>5.16693</v>
      </c>
      <c r="I90" s="13" t="n">
        <v>5.1762</v>
      </c>
      <c r="J90" s="13" t="n">
        <v>5.17816</v>
      </c>
      <c r="K90" s="13" t="n">
        <v>5.17707</v>
      </c>
      <c r="L90" s="13" t="n">
        <v>5.17408</v>
      </c>
      <c r="M90" s="13" t="n">
        <v>5.17352</v>
      </c>
      <c r="N90" s="13" t="n">
        <v>5.18285</v>
      </c>
      <c r="O90" s="13" t="n">
        <v>5.19267</v>
      </c>
      <c r="P90" s="13" t="n">
        <v>5.19298</v>
      </c>
      <c r="Q90" s="13" t="n">
        <v>5.19182</v>
      </c>
      <c r="R90" s="13" t="n">
        <v>5.18497</v>
      </c>
      <c r="S90" s="13" t="n">
        <v>5.1831</v>
      </c>
      <c r="T90" s="13" t="n">
        <v>5.16877</v>
      </c>
      <c r="U90" s="13" t="n">
        <v>5.16663</v>
      </c>
      <c r="V90" s="13" t="n">
        <v>5.17604</v>
      </c>
      <c r="W90" s="13" t="n">
        <v>5.16099</v>
      </c>
      <c r="X90" s="13" t="n">
        <v>5.13941</v>
      </c>
      <c r="Y90" s="13" t="n">
        <v>5.12697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5.13639</v>
      </c>
      <c r="C91" s="13" t="n">
        <v>5.1326</v>
      </c>
      <c r="D91" s="13" t="n">
        <v>5.13489</v>
      </c>
      <c r="E91" s="13" t="n">
        <v>5.1448</v>
      </c>
      <c r="F91" s="13" t="n">
        <v>5.15007</v>
      </c>
      <c r="G91" s="13" t="n">
        <v>5.14836</v>
      </c>
      <c r="H91" s="13" t="n">
        <v>5.17183</v>
      </c>
      <c r="I91" s="13" t="n">
        <v>5.18116</v>
      </c>
      <c r="J91" s="13" t="n">
        <v>5.18679</v>
      </c>
      <c r="K91" s="13" t="n">
        <v>5.18902</v>
      </c>
      <c r="L91" s="13" t="n">
        <v>5.19275</v>
      </c>
      <c r="M91" s="13" t="n">
        <v>5.18966</v>
      </c>
      <c r="N91" s="13" t="n">
        <v>5.1921</v>
      </c>
      <c r="O91" s="13" t="n">
        <v>5.20117</v>
      </c>
      <c r="P91" s="13" t="n">
        <v>5.21412</v>
      </c>
      <c r="Q91" s="13" t="n">
        <v>5.20713</v>
      </c>
      <c r="R91" s="13" t="n">
        <v>5.20872</v>
      </c>
      <c r="S91" s="13" t="n">
        <v>5.22851</v>
      </c>
      <c r="T91" s="13" t="n">
        <v>5.2054</v>
      </c>
      <c r="U91" s="13" t="n">
        <v>5.18325</v>
      </c>
      <c r="V91" s="13" t="n">
        <v>5.18463</v>
      </c>
      <c r="W91" s="13" t="n">
        <v>5.17073</v>
      </c>
      <c r="X91" s="13" t="n">
        <v>5.14679</v>
      </c>
      <c r="Y91" s="13" t="n">
        <v>5.1339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5.1269</v>
      </c>
      <c r="C92" s="13" t="n">
        <v>5.12741</v>
      </c>
      <c r="D92" s="13" t="n">
        <v>5.12804</v>
      </c>
      <c r="E92" s="13" t="n">
        <v>5.13122</v>
      </c>
      <c r="F92" s="13" t="n">
        <v>5.13042</v>
      </c>
      <c r="G92" s="13" t="n">
        <v>5.1285</v>
      </c>
      <c r="H92" s="13" t="n">
        <v>5.14439</v>
      </c>
      <c r="I92" s="13" t="n">
        <v>5.15325</v>
      </c>
      <c r="J92" s="13" t="n">
        <v>5.14984</v>
      </c>
      <c r="K92" s="13" t="n">
        <v>5.14937</v>
      </c>
      <c r="L92" s="13" t="n">
        <v>5.1625</v>
      </c>
      <c r="M92" s="13" t="n">
        <v>5.16121</v>
      </c>
      <c r="N92" s="13" t="n">
        <v>5.17081</v>
      </c>
      <c r="O92" s="13" t="n">
        <v>5.18576</v>
      </c>
      <c r="P92" s="13" t="n">
        <v>5.19813</v>
      </c>
      <c r="Q92" s="13" t="n">
        <v>5.19765</v>
      </c>
      <c r="R92" s="13" t="n">
        <v>5.20066</v>
      </c>
      <c r="S92" s="13" t="n">
        <v>5.21627</v>
      </c>
      <c r="T92" s="13" t="n">
        <v>5.1985</v>
      </c>
      <c r="U92" s="13" t="n">
        <v>5.16953</v>
      </c>
      <c r="V92" s="13" t="n">
        <v>5.16748</v>
      </c>
      <c r="W92" s="13" t="n">
        <v>5.15827</v>
      </c>
      <c r="X92" s="13" t="n">
        <v>5.13374</v>
      </c>
      <c r="Y92" s="13" t="n">
        <v>5.12822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5.10142</v>
      </c>
      <c r="C93" s="13" t="n">
        <v>5.10267</v>
      </c>
      <c r="D93" s="13" t="n">
        <v>5.11401</v>
      </c>
      <c r="E93" s="13" t="n">
        <v>5.10362</v>
      </c>
      <c r="F93" s="13" t="n">
        <v>5.12574</v>
      </c>
      <c r="G93" s="13" t="n">
        <v>5.13248</v>
      </c>
      <c r="H93" s="13" t="n">
        <v>5.14779</v>
      </c>
      <c r="I93" s="13" t="n">
        <v>5.15346</v>
      </c>
      <c r="J93" s="13" t="n">
        <v>5.14781</v>
      </c>
      <c r="K93" s="13" t="n">
        <v>5.15159</v>
      </c>
      <c r="L93" s="13" t="n">
        <v>5.14812</v>
      </c>
      <c r="M93" s="13" t="n">
        <v>5.14594</v>
      </c>
      <c r="N93" s="13" t="n">
        <v>5.1465</v>
      </c>
      <c r="O93" s="13" t="n">
        <v>5.1609</v>
      </c>
      <c r="P93" s="13" t="n">
        <v>5.17715</v>
      </c>
      <c r="Q93" s="13" t="n">
        <v>5.17118</v>
      </c>
      <c r="R93" s="13" t="n">
        <v>5.16274</v>
      </c>
      <c r="S93" s="13" t="n">
        <v>5.15333</v>
      </c>
      <c r="T93" s="13" t="n">
        <v>5.13783</v>
      </c>
      <c r="U93" s="13" t="n">
        <v>5.12086</v>
      </c>
      <c r="V93" s="13" t="n">
        <v>5.11763</v>
      </c>
      <c r="W93" s="13" t="n">
        <v>5.12108</v>
      </c>
      <c r="X93" s="13" t="n">
        <v>5.11264</v>
      </c>
      <c r="Y93" s="13" t="n">
        <v>5.1012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5.15093</v>
      </c>
      <c r="C94" s="13" t="n">
        <v>5.15024</v>
      </c>
      <c r="D94" s="13" t="n">
        <v>5.16153</v>
      </c>
      <c r="E94" s="13" t="n">
        <v>5.15153</v>
      </c>
      <c r="F94" s="13" t="n">
        <v>5.17413</v>
      </c>
      <c r="G94" s="13" t="n">
        <v>5.20005</v>
      </c>
      <c r="H94" s="13" t="n">
        <v>5.22134</v>
      </c>
      <c r="I94" s="13" t="n">
        <v>5.23512</v>
      </c>
      <c r="J94" s="13" t="n">
        <v>5.22835</v>
      </c>
      <c r="K94" s="13" t="n">
        <v>5.22609</v>
      </c>
      <c r="L94" s="13" t="n">
        <v>5.21838</v>
      </c>
      <c r="M94" s="13" t="n">
        <v>5.21905</v>
      </c>
      <c r="N94" s="13" t="n">
        <v>5.21756</v>
      </c>
      <c r="O94" s="13" t="n">
        <v>5.23025</v>
      </c>
      <c r="P94" s="13" t="n">
        <v>5.24</v>
      </c>
      <c r="Q94" s="13" t="n">
        <v>5.2337</v>
      </c>
      <c r="R94" s="13" t="n">
        <v>5.22845</v>
      </c>
      <c r="S94" s="13" t="n">
        <v>5.22064</v>
      </c>
      <c r="T94" s="13" t="n">
        <v>5.19792</v>
      </c>
      <c r="U94" s="13" t="n">
        <v>5.18068</v>
      </c>
      <c r="V94" s="13" t="n">
        <v>5.19568</v>
      </c>
      <c r="W94" s="13" t="n">
        <v>5.18037</v>
      </c>
      <c r="X94" s="13" t="n">
        <v>5.16025</v>
      </c>
      <c r="Y94" s="13" t="n">
        <v>5.1480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5.17176</v>
      </c>
      <c r="C95" s="13" t="n">
        <v>5.17572</v>
      </c>
      <c r="D95" s="13" t="n">
        <v>5.19867</v>
      </c>
      <c r="E95" s="13" t="n">
        <v>5.18482</v>
      </c>
      <c r="F95" s="13" t="n">
        <v>5.20259</v>
      </c>
      <c r="G95" s="13" t="n">
        <v>5.22683</v>
      </c>
      <c r="H95" s="13" t="n">
        <v>5.239</v>
      </c>
      <c r="I95" s="13" t="n">
        <v>5.23965</v>
      </c>
      <c r="J95" s="13" t="n">
        <v>5.23466</v>
      </c>
      <c r="K95" s="13" t="n">
        <v>5.23351</v>
      </c>
      <c r="L95" s="13" t="n">
        <v>5.23339</v>
      </c>
      <c r="M95" s="13" t="n">
        <v>5.23351</v>
      </c>
      <c r="N95" s="13" t="n">
        <v>5.23478</v>
      </c>
      <c r="O95" s="13" t="n">
        <v>5.24608</v>
      </c>
      <c r="P95" s="13" t="n">
        <v>5.24837</v>
      </c>
      <c r="Q95" s="13" t="n">
        <v>5.24952</v>
      </c>
      <c r="R95" s="13" t="n">
        <v>5.24261</v>
      </c>
      <c r="S95" s="13" t="n">
        <v>5.23062</v>
      </c>
      <c r="T95" s="13" t="n">
        <v>5.21425</v>
      </c>
      <c r="U95" s="13" t="n">
        <v>5.19576</v>
      </c>
      <c r="V95" s="13" t="n">
        <v>5.21118</v>
      </c>
      <c r="W95" s="13" t="n">
        <v>5.19337</v>
      </c>
      <c r="X95" s="13" t="n">
        <v>5.18275</v>
      </c>
      <c r="Y95" s="13" t="n">
        <v>5.16403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5.11971</v>
      </c>
      <c r="C96" s="13" t="n">
        <v>5.11092</v>
      </c>
      <c r="D96" s="13" t="n">
        <v>5.13053</v>
      </c>
      <c r="E96" s="13" t="n">
        <v>5.11322</v>
      </c>
      <c r="F96" s="13" t="n">
        <v>5.14055</v>
      </c>
      <c r="G96" s="13" t="n">
        <v>5.15321</v>
      </c>
      <c r="H96" s="13" t="n">
        <v>5.16695</v>
      </c>
      <c r="I96" s="13" t="n">
        <v>5.15453</v>
      </c>
      <c r="J96" s="13" t="n">
        <v>5.14455</v>
      </c>
      <c r="K96" s="13" t="n">
        <v>5.13986</v>
      </c>
      <c r="L96" s="13" t="n">
        <v>5.13701</v>
      </c>
      <c r="M96" s="13" t="n">
        <v>5.14356</v>
      </c>
      <c r="N96" s="13" t="n">
        <v>5.14765</v>
      </c>
      <c r="O96" s="13" t="n">
        <v>5.15578</v>
      </c>
      <c r="P96" s="13" t="n">
        <v>5.16252</v>
      </c>
      <c r="Q96" s="13" t="n">
        <v>5.15829</v>
      </c>
      <c r="R96" s="13" t="n">
        <v>5.15328</v>
      </c>
      <c r="S96" s="13" t="n">
        <v>5.15566</v>
      </c>
      <c r="T96" s="13" t="n">
        <v>5.14173</v>
      </c>
      <c r="U96" s="13" t="n">
        <v>5.14416</v>
      </c>
      <c r="V96" s="13" t="n">
        <v>5.13438</v>
      </c>
      <c r="W96" s="13" t="n">
        <v>5.10724</v>
      </c>
      <c r="X96" s="13" t="n">
        <v>5.10919</v>
      </c>
      <c r="Y96" s="13" t="n">
        <v>5.0851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5.11061</v>
      </c>
      <c r="C97" s="13" t="n">
        <v>5.11143</v>
      </c>
      <c r="D97" s="13" t="n">
        <v>5.12909</v>
      </c>
      <c r="E97" s="13" t="n">
        <v>5.11303</v>
      </c>
      <c r="F97" s="13" t="n">
        <v>5.14293</v>
      </c>
      <c r="G97" s="13" t="n">
        <v>5.15643</v>
      </c>
      <c r="H97" s="13" t="n">
        <v>5.16355</v>
      </c>
      <c r="I97" s="13" t="n">
        <v>5.15321</v>
      </c>
      <c r="J97" s="13" t="n">
        <v>5.14927</v>
      </c>
      <c r="K97" s="13" t="n">
        <v>5.14879</v>
      </c>
      <c r="L97" s="13" t="n">
        <v>5.14882</v>
      </c>
      <c r="M97" s="13" t="n">
        <v>5.15101</v>
      </c>
      <c r="N97" s="13" t="n">
        <v>5.15567</v>
      </c>
      <c r="O97" s="13" t="n">
        <v>5.16743</v>
      </c>
      <c r="P97" s="13" t="n">
        <v>5.16708</v>
      </c>
      <c r="Q97" s="13" t="n">
        <v>5.1681</v>
      </c>
      <c r="R97" s="13" t="n">
        <v>5.15709</v>
      </c>
      <c r="S97" s="13" t="n">
        <v>5.15518</v>
      </c>
      <c r="T97" s="13" t="n">
        <v>5.14703</v>
      </c>
      <c r="U97" s="13" t="n">
        <v>5.15156</v>
      </c>
      <c r="V97" s="13" t="n">
        <v>5.14249</v>
      </c>
      <c r="W97" s="13" t="n">
        <v>5.13283</v>
      </c>
      <c r="X97" s="13" t="n">
        <v>5.12705</v>
      </c>
      <c r="Y97" s="13" t="n">
        <v>5.1180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5.1307</v>
      </c>
      <c r="C98" s="13" t="n">
        <v>5.13097</v>
      </c>
      <c r="D98" s="13" t="n">
        <v>5.13269</v>
      </c>
      <c r="E98" s="13" t="n">
        <v>5.12289</v>
      </c>
      <c r="F98" s="13" t="n">
        <v>5.13216</v>
      </c>
      <c r="G98" s="13" t="n">
        <v>5.15988</v>
      </c>
      <c r="H98" s="13" t="n">
        <v>5.17378</v>
      </c>
      <c r="I98" s="13" t="n">
        <v>5.17731</v>
      </c>
      <c r="J98" s="13" t="n">
        <v>5.18908</v>
      </c>
      <c r="K98" s="13" t="n">
        <v>5.18347</v>
      </c>
      <c r="L98" s="13" t="n">
        <v>5.18229</v>
      </c>
      <c r="M98" s="13" t="n">
        <v>5.18314</v>
      </c>
      <c r="N98" s="13" t="n">
        <v>5.18611</v>
      </c>
      <c r="O98" s="13" t="n">
        <v>5.19404</v>
      </c>
      <c r="P98" s="13" t="n">
        <v>5.20003</v>
      </c>
      <c r="Q98" s="13" t="n">
        <v>5.19149</v>
      </c>
      <c r="R98" s="13" t="n">
        <v>5.18577</v>
      </c>
      <c r="S98" s="13" t="n">
        <v>5.17967</v>
      </c>
      <c r="T98" s="13" t="n">
        <v>5.17162</v>
      </c>
      <c r="U98" s="13" t="n">
        <v>5.16868</v>
      </c>
      <c r="V98" s="13" t="n">
        <v>5.15623</v>
      </c>
      <c r="W98" s="13" t="n">
        <v>5.13103</v>
      </c>
      <c r="X98" s="13" t="n">
        <v>5.1491</v>
      </c>
      <c r="Y98" s="13" t="n">
        <v>5.1312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5.11865</v>
      </c>
      <c r="C99" s="13" t="n">
        <v>5.11769</v>
      </c>
      <c r="D99" s="13" t="n">
        <v>5.12053</v>
      </c>
      <c r="E99" s="13" t="n">
        <v>5.10215</v>
      </c>
      <c r="F99" s="13" t="n">
        <v>5.10772</v>
      </c>
      <c r="G99" s="13" t="n">
        <v>5.13451</v>
      </c>
      <c r="H99" s="13" t="n">
        <v>5.15268</v>
      </c>
      <c r="I99" s="13" t="n">
        <v>5.15302</v>
      </c>
      <c r="J99" s="13" t="n">
        <v>5.15808</v>
      </c>
      <c r="K99" s="13" t="n">
        <v>5.16033</v>
      </c>
      <c r="L99" s="13" t="n">
        <v>5.16443</v>
      </c>
      <c r="M99" s="13" t="n">
        <v>5.16301</v>
      </c>
      <c r="N99" s="13" t="n">
        <v>5.17431</v>
      </c>
      <c r="O99" s="13" t="n">
        <v>5.1869</v>
      </c>
      <c r="P99" s="13" t="n">
        <v>5.18554</v>
      </c>
      <c r="Q99" s="13" t="n">
        <v>5.17874</v>
      </c>
      <c r="R99" s="13" t="n">
        <v>5.17329</v>
      </c>
      <c r="S99" s="13" t="n">
        <v>5.16916</v>
      </c>
      <c r="T99" s="13" t="n">
        <v>5.15891</v>
      </c>
      <c r="U99" s="13" t="n">
        <v>5.15884</v>
      </c>
      <c r="V99" s="13" t="n">
        <v>5.13168</v>
      </c>
      <c r="W99" s="13" t="n">
        <v>5.1255</v>
      </c>
      <c r="X99" s="13" t="n">
        <v>5.13963</v>
      </c>
      <c r="Y99" s="13" t="n">
        <v>5.1253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5.14155</v>
      </c>
      <c r="C100" s="13" t="n">
        <v>5.15058</v>
      </c>
      <c r="D100" s="13" t="n">
        <v>5.15871</v>
      </c>
      <c r="E100" s="13" t="n">
        <v>5.18525</v>
      </c>
      <c r="F100" s="13" t="n">
        <v>5.19502</v>
      </c>
      <c r="G100" s="13" t="n">
        <v>5.21988</v>
      </c>
      <c r="H100" s="13" t="n">
        <v>5.22878</v>
      </c>
      <c r="I100" s="13" t="n">
        <v>5.23783</v>
      </c>
      <c r="J100" s="13" t="n">
        <v>5.23598</v>
      </c>
      <c r="K100" s="13" t="n">
        <v>5.1903</v>
      </c>
      <c r="L100" s="13" t="n">
        <v>5.19376</v>
      </c>
      <c r="M100" s="13" t="n">
        <v>5.19436</v>
      </c>
      <c r="N100" s="13" t="n">
        <v>5.19984</v>
      </c>
      <c r="O100" s="13" t="n">
        <v>5.20951</v>
      </c>
      <c r="P100" s="13" t="n">
        <v>5.20981</v>
      </c>
      <c r="Q100" s="13" t="n">
        <v>5.21235</v>
      </c>
      <c r="R100" s="13" t="n">
        <v>5.20184</v>
      </c>
      <c r="S100" s="13" t="n">
        <v>5.19471</v>
      </c>
      <c r="T100" s="13" t="n">
        <v>5.18023</v>
      </c>
      <c r="U100" s="13" t="n">
        <v>5.17964</v>
      </c>
      <c r="V100" s="13" t="n">
        <v>5.16155</v>
      </c>
      <c r="W100" s="13" t="n">
        <v>5.1704</v>
      </c>
      <c r="X100" s="13" t="n">
        <v>5.15871</v>
      </c>
      <c r="Y100" s="13" t="n">
        <v>5.143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5.16557</v>
      </c>
      <c r="C101" s="13" t="n">
        <v>5.1648</v>
      </c>
      <c r="D101" s="13" t="n">
        <v>5.18766</v>
      </c>
      <c r="E101" s="13" t="n">
        <v>5.21111</v>
      </c>
      <c r="F101" s="13" t="n">
        <v>5.20274</v>
      </c>
      <c r="G101" s="13" t="n">
        <v>5.23566</v>
      </c>
      <c r="H101" s="13" t="n">
        <v>5.24931</v>
      </c>
      <c r="I101" s="13" t="n">
        <v>5.25017</v>
      </c>
      <c r="J101" s="13" t="n">
        <v>5.24668</v>
      </c>
      <c r="K101" s="13" t="n">
        <v>5.246</v>
      </c>
      <c r="L101" s="13" t="n">
        <v>5.24295</v>
      </c>
      <c r="M101" s="13" t="n">
        <v>5.24595</v>
      </c>
      <c r="N101" s="13" t="n">
        <v>5.24765</v>
      </c>
      <c r="O101" s="13" t="n">
        <v>5.25548</v>
      </c>
      <c r="P101" s="13" t="n">
        <v>5.25996</v>
      </c>
      <c r="Q101" s="13" t="n">
        <v>5.25568</v>
      </c>
      <c r="R101" s="13" t="n">
        <v>5.25269</v>
      </c>
      <c r="S101" s="13" t="n">
        <v>5.25441</v>
      </c>
      <c r="T101" s="13" t="n">
        <v>5.23147</v>
      </c>
      <c r="U101" s="13" t="n">
        <v>5.25368</v>
      </c>
      <c r="V101" s="13" t="n">
        <v>5.21785</v>
      </c>
      <c r="W101" s="13" t="n">
        <v>5.19598</v>
      </c>
      <c r="X101" s="13" t="n">
        <v>5.18389</v>
      </c>
      <c r="Y101" s="13" t="n">
        <v>5.16824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5.18347</v>
      </c>
      <c r="C102" s="13" t="n">
        <v>5.18968</v>
      </c>
      <c r="D102" s="13" t="n">
        <v>5.21511</v>
      </c>
      <c r="E102" s="13" t="n">
        <v>5.24031</v>
      </c>
      <c r="F102" s="13" t="n">
        <v>5.22956</v>
      </c>
      <c r="G102" s="13" t="n">
        <v>5.26051</v>
      </c>
      <c r="H102" s="13" t="n">
        <v>5.27202</v>
      </c>
      <c r="I102" s="13" t="n">
        <v>5.27125</v>
      </c>
      <c r="J102" s="13" t="n">
        <v>5.26779</v>
      </c>
      <c r="K102" s="13" t="n">
        <v>5.26882</v>
      </c>
      <c r="L102" s="13" t="n">
        <v>5.26727</v>
      </c>
      <c r="M102" s="13" t="n">
        <v>5.26694</v>
      </c>
      <c r="N102" s="13" t="n">
        <v>5.26937</v>
      </c>
      <c r="O102" s="13" t="n">
        <v>5.27404</v>
      </c>
      <c r="P102" s="13" t="n">
        <v>5.28447</v>
      </c>
      <c r="Q102" s="13" t="n">
        <v>5.27802</v>
      </c>
      <c r="R102" s="13" t="n">
        <v>5.27079</v>
      </c>
      <c r="S102" s="13" t="n">
        <v>5.26811</v>
      </c>
      <c r="T102" s="13" t="n">
        <v>5.25954</v>
      </c>
      <c r="U102" s="13" t="n">
        <v>5.27882</v>
      </c>
      <c r="V102" s="13" t="n">
        <v>5.25353</v>
      </c>
      <c r="W102" s="13" t="n">
        <v>5.2283</v>
      </c>
      <c r="X102" s="13" t="n">
        <v>5.21172</v>
      </c>
      <c r="Y102" s="13" t="n">
        <v>5.1932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5.18163</v>
      </c>
      <c r="C103" s="13" t="n">
        <v>5.18378</v>
      </c>
      <c r="D103" s="13" t="n">
        <v>5.20548</v>
      </c>
      <c r="E103" s="13" t="n">
        <v>5.22682</v>
      </c>
      <c r="F103" s="13" t="n">
        <v>5.21689</v>
      </c>
      <c r="G103" s="13" t="n">
        <v>5.26687</v>
      </c>
      <c r="H103" s="13" t="n">
        <v>5.28124</v>
      </c>
      <c r="I103" s="13" t="n">
        <v>5.28993</v>
      </c>
      <c r="J103" s="13" t="n">
        <v>5.28456</v>
      </c>
      <c r="K103" s="13" t="n">
        <v>5.28223</v>
      </c>
      <c r="L103" s="13" t="n">
        <v>5.28035</v>
      </c>
      <c r="M103" s="13" t="n">
        <v>5.27772</v>
      </c>
      <c r="N103" s="13" t="n">
        <v>5.27973</v>
      </c>
      <c r="O103" s="13" t="n">
        <v>5.28763</v>
      </c>
      <c r="P103" s="13" t="n">
        <v>5.2991</v>
      </c>
      <c r="Q103" s="13" t="n">
        <v>5.29288</v>
      </c>
      <c r="R103" s="13" t="n">
        <v>5.28463</v>
      </c>
      <c r="S103" s="13" t="n">
        <v>5.28282</v>
      </c>
      <c r="T103" s="13" t="n">
        <v>5.2858</v>
      </c>
      <c r="U103" s="13" t="n">
        <v>5.28212</v>
      </c>
      <c r="V103" s="13" t="n">
        <v>5.25794</v>
      </c>
      <c r="W103" s="13" t="n">
        <v>5.23791</v>
      </c>
      <c r="X103" s="13" t="n">
        <v>5.21593</v>
      </c>
      <c r="Y103" s="13" t="n">
        <v>5.1898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5.23796</v>
      </c>
      <c r="C104" s="13" t="n">
        <v>5.24429</v>
      </c>
      <c r="D104" s="13" t="n">
        <v>5.25969</v>
      </c>
      <c r="E104" s="13" t="n">
        <v>5.28303</v>
      </c>
      <c r="F104" s="13" t="n">
        <v>5.28337</v>
      </c>
      <c r="G104" s="13" t="n">
        <v>5.32067</v>
      </c>
      <c r="H104" s="13" t="n">
        <v>5.34271</v>
      </c>
      <c r="I104" s="13" t="n">
        <v>5.36594</v>
      </c>
      <c r="J104" s="13" t="n">
        <v>5.36247</v>
      </c>
      <c r="K104" s="13" t="n">
        <v>5.35868</v>
      </c>
      <c r="L104" s="13" t="n">
        <v>5.35426</v>
      </c>
      <c r="M104" s="13" t="n">
        <v>5.35365</v>
      </c>
      <c r="N104" s="13" t="n">
        <v>5.34928</v>
      </c>
      <c r="O104" s="13" t="n">
        <v>5.35683</v>
      </c>
      <c r="P104" s="13" t="n">
        <v>5.36796</v>
      </c>
      <c r="Q104" s="13" t="n">
        <v>5.36918</v>
      </c>
      <c r="R104" s="13" t="n">
        <v>5.36028</v>
      </c>
      <c r="S104" s="13" t="n">
        <v>5.35772</v>
      </c>
      <c r="T104" s="13" t="n">
        <v>5.3539</v>
      </c>
      <c r="U104" s="13" t="n">
        <v>5.34589</v>
      </c>
      <c r="V104" s="13" t="n">
        <v>5.32281</v>
      </c>
      <c r="W104" s="13" t="n">
        <v>5.31491</v>
      </c>
      <c r="X104" s="13" t="n">
        <v>5.28942</v>
      </c>
      <c r="Y104" s="13" t="n">
        <v>5.2369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5.27662</v>
      </c>
      <c r="C105" s="13" t="n">
        <v>5.26017</v>
      </c>
      <c r="D105" s="13" t="n">
        <v>5.27313</v>
      </c>
      <c r="E105" s="13" t="n">
        <v>5.28766</v>
      </c>
      <c r="F105" s="13" t="n">
        <v>5.27791</v>
      </c>
      <c r="G105" s="13" t="n">
        <v>5.3071</v>
      </c>
      <c r="H105" s="13" t="n">
        <v>5.3193</v>
      </c>
      <c r="I105" s="13" t="n">
        <v>5.32579</v>
      </c>
      <c r="J105" s="13" t="n">
        <v>5.33531</v>
      </c>
      <c r="K105" s="13" t="n">
        <v>5.34181</v>
      </c>
      <c r="L105" s="13" t="n">
        <v>5.3471</v>
      </c>
      <c r="M105" s="13" t="n">
        <v>5.34661</v>
      </c>
      <c r="N105" s="13" t="n">
        <v>5.34195</v>
      </c>
      <c r="O105" s="13" t="n">
        <v>5.35652</v>
      </c>
      <c r="P105" s="13" t="n">
        <v>5.37041</v>
      </c>
      <c r="Q105" s="13" t="n">
        <v>5.36585</v>
      </c>
      <c r="R105" s="13" t="n">
        <v>5.36576</v>
      </c>
      <c r="S105" s="13" t="n">
        <v>5.36156</v>
      </c>
      <c r="T105" s="13" t="n">
        <v>5.3692</v>
      </c>
      <c r="U105" s="13" t="n">
        <v>5.36131</v>
      </c>
      <c r="V105" s="13" t="n">
        <v>5.32985</v>
      </c>
      <c r="W105" s="13" t="n">
        <v>5.30686</v>
      </c>
      <c r="X105" s="13" t="n">
        <v>5.24134</v>
      </c>
      <c r="Y105" s="13" t="n">
        <v>5.2482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5.16713</v>
      </c>
      <c r="C106" s="13" t="n">
        <v>5.1582</v>
      </c>
      <c r="D106" s="13" t="n">
        <v>5.16247</v>
      </c>
      <c r="E106" s="13" t="n">
        <v>5.17458</v>
      </c>
      <c r="F106" s="13" t="n">
        <v>5.16142</v>
      </c>
      <c r="G106" s="13" t="n">
        <v>5.18417</v>
      </c>
      <c r="H106" s="13" t="n">
        <v>5.18694</v>
      </c>
      <c r="I106" s="13" t="n">
        <v>5.20787</v>
      </c>
      <c r="J106" s="13" t="n">
        <v>5.21966</v>
      </c>
      <c r="K106" s="13" t="n">
        <v>5.23232</v>
      </c>
      <c r="L106" s="13" t="n">
        <v>5.23463</v>
      </c>
      <c r="M106" s="13" t="n">
        <v>5.23164</v>
      </c>
      <c r="N106" s="13" t="n">
        <v>5.23271</v>
      </c>
      <c r="O106" s="13" t="n">
        <v>5.24241</v>
      </c>
      <c r="P106" s="13" t="n">
        <v>5.25241</v>
      </c>
      <c r="Q106" s="13" t="n">
        <v>5.2527</v>
      </c>
      <c r="R106" s="13" t="n">
        <v>5.25263</v>
      </c>
      <c r="S106" s="13" t="n">
        <v>5.25265</v>
      </c>
      <c r="T106" s="13" t="n">
        <v>5.25992</v>
      </c>
      <c r="U106" s="13" t="n">
        <v>5.25279</v>
      </c>
      <c r="V106" s="13" t="n">
        <v>5.22825</v>
      </c>
      <c r="W106" s="13" t="n">
        <v>5.20237</v>
      </c>
      <c r="X106" s="13" t="n">
        <v>5.1767</v>
      </c>
      <c r="Y106" s="13" t="n">
        <v>5.16323</v>
      </c>
    </row>
    <row r="107" customFormat="false" ht="12.75" hidden="false" customHeight="false" outlineLevel="0" collapsed="false">
      <c r="A107" s="10" t="n">
        <v>29</v>
      </c>
      <c r="B107" s="13" t="n">
        <v>5.09927</v>
      </c>
      <c r="C107" s="13" t="n">
        <v>5.07952</v>
      </c>
      <c r="D107" s="13" t="n">
        <v>5.09808</v>
      </c>
      <c r="E107" s="13" t="n">
        <v>5.12179</v>
      </c>
      <c r="F107" s="13" t="n">
        <v>5.13641</v>
      </c>
      <c r="G107" s="13" t="n">
        <v>5.16417</v>
      </c>
      <c r="H107" s="13" t="n">
        <v>5.16765</v>
      </c>
      <c r="I107" s="13" t="n">
        <v>5.16527</v>
      </c>
      <c r="J107" s="13" t="n">
        <v>5.15818</v>
      </c>
      <c r="K107" s="13" t="n">
        <v>5.15558</v>
      </c>
      <c r="L107" s="13" t="n">
        <v>5.15313</v>
      </c>
      <c r="M107" s="13" t="n">
        <v>5.14911</v>
      </c>
      <c r="N107" s="13" t="n">
        <v>5.14812</v>
      </c>
      <c r="O107" s="13" t="n">
        <v>5.15584</v>
      </c>
      <c r="P107" s="13" t="n">
        <v>5.1628</v>
      </c>
      <c r="Q107" s="13" t="n">
        <v>5.15793</v>
      </c>
      <c r="R107" s="13" t="n">
        <v>5.14947</v>
      </c>
      <c r="S107" s="13" t="n">
        <v>5.14764</v>
      </c>
      <c r="T107" s="13" t="n">
        <v>5.1573</v>
      </c>
      <c r="U107" s="13" t="n">
        <v>5.16103</v>
      </c>
      <c r="V107" s="13" t="n">
        <v>5.13854</v>
      </c>
      <c r="W107" s="13" t="n">
        <v>5.12409</v>
      </c>
      <c r="X107" s="13" t="n">
        <v>5.1206</v>
      </c>
      <c r="Y107" s="13" t="n">
        <v>5.09743</v>
      </c>
    </row>
    <row r="108" customFormat="false" ht="12.75" hidden="false" customHeight="false" outlineLevel="0" collapsed="false">
      <c r="A108" s="10" t="n">
        <v>30</v>
      </c>
      <c r="B108" s="13" t="n">
        <v>5.08361</v>
      </c>
      <c r="C108" s="13" t="n">
        <v>5.07241</v>
      </c>
      <c r="D108" s="13" t="n">
        <v>5.09525</v>
      </c>
      <c r="E108" s="13" t="n">
        <v>5.12024</v>
      </c>
      <c r="F108" s="13" t="n">
        <v>5.11326</v>
      </c>
      <c r="G108" s="13" t="n">
        <v>5.14362</v>
      </c>
      <c r="H108" s="13" t="n">
        <v>5.14323</v>
      </c>
      <c r="I108" s="13" t="n">
        <v>5.13334</v>
      </c>
      <c r="J108" s="13" t="n">
        <v>5.12784</v>
      </c>
      <c r="K108" s="13" t="n">
        <v>5.1269</v>
      </c>
      <c r="L108" s="13" t="n">
        <v>5.12608</v>
      </c>
      <c r="M108" s="13" t="n">
        <v>5.13001</v>
      </c>
      <c r="N108" s="13" t="n">
        <v>5.13353</v>
      </c>
      <c r="O108" s="13" t="n">
        <v>5.13971</v>
      </c>
      <c r="P108" s="13" t="n">
        <v>5.14076</v>
      </c>
      <c r="Q108" s="13" t="n">
        <v>5.147</v>
      </c>
      <c r="R108" s="13" t="n">
        <v>5.14317</v>
      </c>
      <c r="S108" s="13" t="n">
        <v>5.14103</v>
      </c>
      <c r="T108" s="13" t="n">
        <v>5.1504</v>
      </c>
      <c r="U108" s="13" t="n">
        <v>5.15009</v>
      </c>
      <c r="V108" s="13" t="n">
        <v>5.12256</v>
      </c>
      <c r="W108" s="13" t="n">
        <v>5.11327</v>
      </c>
      <c r="X108" s="13" t="n">
        <v>5.09938</v>
      </c>
      <c r="Y108" s="13" t="n">
        <v>5.08796</v>
      </c>
    </row>
    <row r="109" customFormat="false" ht="12.75" hidden="false" customHeight="false" outlineLevel="0" collapsed="false">
      <c r="A109" s="14" t="n">
        <v>31</v>
      </c>
      <c r="B109" s="15" t="n">
        <v>5.16027</v>
      </c>
      <c r="C109" s="15" t="n">
        <v>5.1802</v>
      </c>
      <c r="D109" s="15" t="n">
        <v>5.19635</v>
      </c>
      <c r="E109" s="15" t="n">
        <v>5.22113</v>
      </c>
      <c r="F109" s="15" t="n">
        <v>5.21516</v>
      </c>
      <c r="G109" s="15" t="n">
        <v>5.23725</v>
      </c>
      <c r="H109" s="15" t="n">
        <v>5.25947</v>
      </c>
      <c r="I109" s="15" t="n">
        <v>5.26742</v>
      </c>
      <c r="J109" s="15" t="n">
        <v>5.27114</v>
      </c>
      <c r="K109" s="15" t="n">
        <v>5.26953</v>
      </c>
      <c r="L109" s="15" t="n">
        <v>5.26657</v>
      </c>
      <c r="M109" s="15" t="n">
        <v>5.26424</v>
      </c>
      <c r="N109" s="15" t="n">
        <v>5.26256</v>
      </c>
      <c r="O109" s="15" t="n">
        <v>5.26447</v>
      </c>
      <c r="P109" s="15" t="n">
        <v>5.26527</v>
      </c>
      <c r="Q109" s="15" t="n">
        <v>5.25572</v>
      </c>
      <c r="R109" s="15" t="n">
        <v>5.24767</v>
      </c>
      <c r="S109" s="15" t="n">
        <v>5.24621</v>
      </c>
      <c r="T109" s="15" t="n">
        <v>5.25155</v>
      </c>
      <c r="U109" s="15" t="n">
        <v>5.25089</v>
      </c>
      <c r="V109" s="15" t="n">
        <v>5.21338</v>
      </c>
      <c r="W109" s="15" t="n">
        <v>5.19219</v>
      </c>
      <c r="X109" s="15" t="n">
        <v>5.16093</v>
      </c>
      <c r="Y109" s="15" t="n">
        <v>5.15758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5.09738</v>
      </c>
      <c r="C115" s="13" t="n">
        <v>5.09278</v>
      </c>
      <c r="D115" s="13" t="n">
        <v>5.08818</v>
      </c>
      <c r="E115" s="13" t="n">
        <v>5.08249</v>
      </c>
      <c r="F115" s="13" t="n">
        <v>5.08028</v>
      </c>
      <c r="G115" s="13" t="n">
        <v>5.09183</v>
      </c>
      <c r="H115" s="13" t="n">
        <v>5.09542</v>
      </c>
      <c r="I115" s="13" t="n">
        <v>5.07644</v>
      </c>
      <c r="J115" s="13" t="n">
        <v>5.05845</v>
      </c>
      <c r="K115" s="13" t="n">
        <v>5.07021</v>
      </c>
      <c r="L115" s="13" t="n">
        <v>5.07375</v>
      </c>
      <c r="M115" s="13" t="n">
        <v>4.95128</v>
      </c>
      <c r="N115" s="13" t="n">
        <v>5.08028</v>
      </c>
      <c r="O115" s="13" t="n">
        <v>5.07812</v>
      </c>
      <c r="P115" s="13" t="n">
        <v>5.0894</v>
      </c>
      <c r="Q115" s="13" t="n">
        <v>5.09089</v>
      </c>
      <c r="R115" s="13" t="n">
        <v>5.09018</v>
      </c>
      <c r="S115" s="13" t="n">
        <v>5.08972</v>
      </c>
      <c r="T115" s="13" t="n">
        <v>5.09837</v>
      </c>
      <c r="U115" s="13" t="n">
        <v>5.11024</v>
      </c>
      <c r="V115" s="13" t="n">
        <v>5.11268</v>
      </c>
      <c r="W115" s="13" t="n">
        <v>5.10382</v>
      </c>
      <c r="X115" s="13" t="n">
        <v>5.09653</v>
      </c>
      <c r="Y115" s="13" t="n">
        <v>5.0895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5.10896</v>
      </c>
      <c r="C116" s="13" t="n">
        <v>5.1008</v>
      </c>
      <c r="D116" s="13" t="n">
        <v>5.10394</v>
      </c>
      <c r="E116" s="13" t="n">
        <v>5.10638</v>
      </c>
      <c r="F116" s="13" t="n">
        <v>5.10329</v>
      </c>
      <c r="G116" s="13" t="n">
        <v>5.11075</v>
      </c>
      <c r="H116" s="13" t="n">
        <v>5.12038</v>
      </c>
      <c r="I116" s="13" t="n">
        <v>5.08929</v>
      </c>
      <c r="J116" s="13" t="n">
        <v>5.09126</v>
      </c>
      <c r="K116" s="13" t="n">
        <v>5.12766</v>
      </c>
      <c r="L116" s="13" t="n">
        <v>5.12756</v>
      </c>
      <c r="M116" s="13" t="n">
        <v>5.13052</v>
      </c>
      <c r="N116" s="13" t="n">
        <v>5.13665</v>
      </c>
      <c r="O116" s="13" t="n">
        <v>5.13232</v>
      </c>
      <c r="P116" s="13" t="n">
        <v>5.15143</v>
      </c>
      <c r="Q116" s="13" t="n">
        <v>5.15274</v>
      </c>
      <c r="R116" s="13" t="n">
        <v>5.14253</v>
      </c>
      <c r="S116" s="13" t="n">
        <v>5.17283</v>
      </c>
      <c r="T116" s="13" t="n">
        <v>5.17646</v>
      </c>
      <c r="U116" s="13" t="n">
        <v>5.15978</v>
      </c>
      <c r="V116" s="13" t="n">
        <v>5.1496</v>
      </c>
      <c r="W116" s="13" t="n">
        <v>5.13539</v>
      </c>
      <c r="X116" s="13" t="n">
        <v>5.12725</v>
      </c>
      <c r="Y116" s="13" t="n">
        <v>5.1178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5.10394</v>
      </c>
      <c r="C117" s="13" t="n">
        <v>5.08964</v>
      </c>
      <c r="D117" s="13" t="n">
        <v>5.08452</v>
      </c>
      <c r="E117" s="13" t="n">
        <v>5.09115</v>
      </c>
      <c r="F117" s="13" t="n">
        <v>5.0912</v>
      </c>
      <c r="G117" s="13" t="n">
        <v>5.09702</v>
      </c>
      <c r="H117" s="13" t="n">
        <v>5.114</v>
      </c>
      <c r="I117" s="13" t="n">
        <v>5.10848</v>
      </c>
      <c r="J117" s="13" t="n">
        <v>5.11996</v>
      </c>
      <c r="K117" s="13" t="n">
        <v>5.12828</v>
      </c>
      <c r="L117" s="13" t="n">
        <v>5.12339</v>
      </c>
      <c r="M117" s="13" t="n">
        <v>5.12335</v>
      </c>
      <c r="N117" s="13" t="n">
        <v>5.13136</v>
      </c>
      <c r="O117" s="13" t="n">
        <v>5.12771</v>
      </c>
      <c r="P117" s="13" t="n">
        <v>5.13735</v>
      </c>
      <c r="Q117" s="13" t="n">
        <v>5.13501</v>
      </c>
      <c r="R117" s="13" t="n">
        <v>5.13437</v>
      </c>
      <c r="S117" s="13" t="n">
        <v>5.15059</v>
      </c>
      <c r="T117" s="13" t="n">
        <v>5.15335</v>
      </c>
      <c r="U117" s="13" t="n">
        <v>5.13489</v>
      </c>
      <c r="V117" s="13" t="n">
        <v>5.14062</v>
      </c>
      <c r="W117" s="13" t="n">
        <v>5.1202</v>
      </c>
      <c r="X117" s="13" t="n">
        <v>5.10765</v>
      </c>
      <c r="Y117" s="13" t="n">
        <v>5.1033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5.15889</v>
      </c>
      <c r="C118" s="13" t="n">
        <v>5.1392</v>
      </c>
      <c r="D118" s="13" t="n">
        <v>5.14152</v>
      </c>
      <c r="E118" s="13" t="n">
        <v>5.12849</v>
      </c>
      <c r="F118" s="13" t="n">
        <v>5.14061</v>
      </c>
      <c r="G118" s="13" t="n">
        <v>5.15447</v>
      </c>
      <c r="H118" s="13" t="n">
        <v>5.17796</v>
      </c>
      <c r="I118" s="13" t="n">
        <v>5.17514</v>
      </c>
      <c r="J118" s="13" t="n">
        <v>5.1985</v>
      </c>
      <c r="K118" s="13" t="n">
        <v>5.20474</v>
      </c>
      <c r="L118" s="13" t="n">
        <v>5.20233</v>
      </c>
      <c r="M118" s="13" t="n">
        <v>5.20213</v>
      </c>
      <c r="N118" s="13" t="n">
        <v>5.20991</v>
      </c>
      <c r="O118" s="13" t="n">
        <v>5.20369</v>
      </c>
      <c r="P118" s="13" t="n">
        <v>5.20705</v>
      </c>
      <c r="Q118" s="13" t="n">
        <v>5.2007</v>
      </c>
      <c r="R118" s="13" t="n">
        <v>5.19951</v>
      </c>
      <c r="S118" s="13" t="n">
        <v>5.20999</v>
      </c>
      <c r="T118" s="13" t="n">
        <v>5.25215</v>
      </c>
      <c r="U118" s="13" t="n">
        <v>5.23904</v>
      </c>
      <c r="V118" s="13" t="n">
        <v>5.24064</v>
      </c>
      <c r="W118" s="13" t="n">
        <v>5.21484</v>
      </c>
      <c r="X118" s="13" t="n">
        <v>5.19555</v>
      </c>
      <c r="Y118" s="13" t="n">
        <v>5.1909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5.18151</v>
      </c>
      <c r="C119" s="13" t="n">
        <v>5.16828</v>
      </c>
      <c r="D119" s="13" t="n">
        <v>5.16414</v>
      </c>
      <c r="E119" s="13" t="n">
        <v>5.15354</v>
      </c>
      <c r="F119" s="13" t="n">
        <v>5.16569</v>
      </c>
      <c r="G119" s="13" t="n">
        <v>5.19406</v>
      </c>
      <c r="H119" s="13" t="n">
        <v>5.21698</v>
      </c>
      <c r="I119" s="13" t="n">
        <v>5.21548</v>
      </c>
      <c r="J119" s="13" t="n">
        <v>5.23369</v>
      </c>
      <c r="K119" s="13" t="n">
        <v>5.23437</v>
      </c>
      <c r="L119" s="13" t="n">
        <v>5.2335</v>
      </c>
      <c r="M119" s="13" t="n">
        <v>5.23243</v>
      </c>
      <c r="N119" s="13" t="n">
        <v>5.22178</v>
      </c>
      <c r="O119" s="13" t="n">
        <v>5.22793</v>
      </c>
      <c r="P119" s="13" t="n">
        <v>5.23756</v>
      </c>
      <c r="Q119" s="13" t="n">
        <v>5.24002</v>
      </c>
      <c r="R119" s="13" t="n">
        <v>5.23592</v>
      </c>
      <c r="S119" s="13" t="n">
        <v>5.23318</v>
      </c>
      <c r="T119" s="13" t="n">
        <v>5.26188</v>
      </c>
      <c r="U119" s="13" t="n">
        <v>5.24302</v>
      </c>
      <c r="V119" s="13" t="n">
        <v>5.23635</v>
      </c>
      <c r="W119" s="13" t="n">
        <v>5.2199</v>
      </c>
      <c r="X119" s="13" t="n">
        <v>5.21121</v>
      </c>
      <c r="Y119" s="13" t="n">
        <v>5.18484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5.15039</v>
      </c>
      <c r="C120" s="13" t="n">
        <v>5.14011</v>
      </c>
      <c r="D120" s="13" t="n">
        <v>5.1388</v>
      </c>
      <c r="E120" s="13" t="n">
        <v>5.12794</v>
      </c>
      <c r="F120" s="13" t="n">
        <v>5.14732</v>
      </c>
      <c r="G120" s="13" t="n">
        <v>5.16264</v>
      </c>
      <c r="H120" s="13" t="n">
        <v>5.18894</v>
      </c>
      <c r="I120" s="13" t="n">
        <v>5.18195</v>
      </c>
      <c r="J120" s="13" t="n">
        <v>5.20196</v>
      </c>
      <c r="K120" s="13" t="n">
        <v>5.20695</v>
      </c>
      <c r="L120" s="13" t="n">
        <v>5.20402</v>
      </c>
      <c r="M120" s="13" t="n">
        <v>5.20308</v>
      </c>
      <c r="N120" s="13" t="n">
        <v>5.19491</v>
      </c>
      <c r="O120" s="13" t="n">
        <v>5.20756</v>
      </c>
      <c r="P120" s="13" t="n">
        <v>5.21333</v>
      </c>
      <c r="Q120" s="13" t="n">
        <v>5.20628</v>
      </c>
      <c r="R120" s="13" t="n">
        <v>5.20012</v>
      </c>
      <c r="S120" s="13" t="n">
        <v>5.20269</v>
      </c>
      <c r="T120" s="13" t="n">
        <v>5.23455</v>
      </c>
      <c r="U120" s="13" t="n">
        <v>5.21387</v>
      </c>
      <c r="V120" s="13" t="n">
        <v>5.20463</v>
      </c>
      <c r="W120" s="13" t="n">
        <v>5.18857</v>
      </c>
      <c r="X120" s="13" t="n">
        <v>5.17607</v>
      </c>
      <c r="Y120" s="13" t="n">
        <v>5.1536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5.16544</v>
      </c>
      <c r="C121" s="13" t="n">
        <v>5.15286</v>
      </c>
      <c r="D121" s="13" t="n">
        <v>5.17083</v>
      </c>
      <c r="E121" s="13" t="n">
        <v>5.15146</v>
      </c>
      <c r="F121" s="13" t="n">
        <v>5.16099</v>
      </c>
      <c r="G121" s="13" t="n">
        <v>5.18092</v>
      </c>
      <c r="H121" s="13" t="n">
        <v>5.19926</v>
      </c>
      <c r="I121" s="13" t="n">
        <v>5.19911</v>
      </c>
      <c r="J121" s="13" t="n">
        <v>5.21507</v>
      </c>
      <c r="K121" s="13" t="n">
        <v>5.23439</v>
      </c>
      <c r="L121" s="13" t="n">
        <v>5.2295</v>
      </c>
      <c r="M121" s="13" t="n">
        <v>5.22452</v>
      </c>
      <c r="N121" s="13" t="n">
        <v>5.21597</v>
      </c>
      <c r="O121" s="13" t="n">
        <v>5.21962</v>
      </c>
      <c r="P121" s="13" t="n">
        <v>5.24106</v>
      </c>
      <c r="Q121" s="13" t="n">
        <v>5.23407</v>
      </c>
      <c r="R121" s="13" t="n">
        <v>5.23245</v>
      </c>
      <c r="S121" s="13" t="n">
        <v>5.23247</v>
      </c>
      <c r="T121" s="13" t="n">
        <v>5.26539</v>
      </c>
      <c r="U121" s="13" t="n">
        <v>5.24466</v>
      </c>
      <c r="V121" s="13" t="n">
        <v>5.23585</v>
      </c>
      <c r="W121" s="13" t="n">
        <v>5.22168</v>
      </c>
      <c r="X121" s="13" t="n">
        <v>5.21559</v>
      </c>
      <c r="Y121" s="13" t="n">
        <v>5.19865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5.20397</v>
      </c>
      <c r="C122" s="13" t="n">
        <v>5.19041</v>
      </c>
      <c r="D122" s="13" t="n">
        <v>5.18387</v>
      </c>
      <c r="E122" s="13" t="n">
        <v>5.16794</v>
      </c>
      <c r="F122" s="13" t="n">
        <v>5.19264</v>
      </c>
      <c r="G122" s="13" t="n">
        <v>5.20595</v>
      </c>
      <c r="H122" s="13" t="n">
        <v>5.22442</v>
      </c>
      <c r="I122" s="13" t="n">
        <v>5.22826</v>
      </c>
      <c r="J122" s="13" t="n">
        <v>5.24525</v>
      </c>
      <c r="K122" s="13" t="n">
        <v>5.26249</v>
      </c>
      <c r="L122" s="13" t="n">
        <v>5.26037</v>
      </c>
      <c r="M122" s="13" t="n">
        <v>5.26412</v>
      </c>
      <c r="N122" s="13" t="n">
        <v>5.26883</v>
      </c>
      <c r="O122" s="13" t="n">
        <v>5.26086</v>
      </c>
      <c r="P122" s="13" t="n">
        <v>5.27031</v>
      </c>
      <c r="Q122" s="13" t="n">
        <v>5.27079</v>
      </c>
      <c r="R122" s="13" t="n">
        <v>5.27003</v>
      </c>
      <c r="S122" s="13" t="n">
        <v>5.26596</v>
      </c>
      <c r="T122" s="13" t="n">
        <v>5.29282</v>
      </c>
      <c r="U122" s="13" t="n">
        <v>5.27209</v>
      </c>
      <c r="V122" s="13" t="n">
        <v>5.25836</v>
      </c>
      <c r="W122" s="13" t="n">
        <v>5.24201</v>
      </c>
      <c r="X122" s="13" t="n">
        <v>5.23362</v>
      </c>
      <c r="Y122" s="13" t="n">
        <v>5.2257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5.12005</v>
      </c>
      <c r="C123" s="13" t="n">
        <v>5.11912</v>
      </c>
      <c r="D123" s="13" t="n">
        <v>5.10158</v>
      </c>
      <c r="E123" s="13" t="n">
        <v>5.11837</v>
      </c>
      <c r="F123" s="13" t="n">
        <v>5.14687</v>
      </c>
      <c r="G123" s="13" t="n">
        <v>5.17416</v>
      </c>
      <c r="H123" s="13" t="n">
        <v>5.19071</v>
      </c>
      <c r="I123" s="13" t="n">
        <v>5.18394</v>
      </c>
      <c r="J123" s="13" t="n">
        <v>5.17952</v>
      </c>
      <c r="K123" s="13" t="n">
        <v>5.17814</v>
      </c>
      <c r="L123" s="13" t="n">
        <v>5.17482</v>
      </c>
      <c r="M123" s="13" t="n">
        <v>5.17593</v>
      </c>
      <c r="N123" s="13" t="n">
        <v>5.18252</v>
      </c>
      <c r="O123" s="13" t="n">
        <v>5.17463</v>
      </c>
      <c r="P123" s="13" t="n">
        <v>5.17969</v>
      </c>
      <c r="Q123" s="13" t="n">
        <v>5.17708</v>
      </c>
      <c r="R123" s="13" t="n">
        <v>5.17184</v>
      </c>
      <c r="S123" s="13" t="n">
        <v>5.16307</v>
      </c>
      <c r="T123" s="13" t="n">
        <v>5.1616</v>
      </c>
      <c r="U123" s="13" t="n">
        <v>5.14345</v>
      </c>
      <c r="V123" s="13" t="n">
        <v>5.15542</v>
      </c>
      <c r="W123" s="13" t="n">
        <v>5.14364</v>
      </c>
      <c r="X123" s="13" t="n">
        <v>5.13138</v>
      </c>
      <c r="Y123" s="13" t="n">
        <v>5.1149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5.0934</v>
      </c>
      <c r="C124" s="13" t="n">
        <v>5.08777</v>
      </c>
      <c r="D124" s="13" t="n">
        <v>5.03264</v>
      </c>
      <c r="E124" s="13" t="n">
        <v>5.09494</v>
      </c>
      <c r="F124" s="13" t="n">
        <v>5.10954</v>
      </c>
      <c r="G124" s="13" t="n">
        <v>5.1407</v>
      </c>
      <c r="H124" s="13" t="n">
        <v>5.16014</v>
      </c>
      <c r="I124" s="13" t="n">
        <v>5.16987</v>
      </c>
      <c r="J124" s="13" t="n">
        <v>5.16007</v>
      </c>
      <c r="K124" s="13" t="n">
        <v>5.15979</v>
      </c>
      <c r="L124" s="13" t="n">
        <v>5.15645</v>
      </c>
      <c r="M124" s="13" t="n">
        <v>5.15536</v>
      </c>
      <c r="N124" s="13" t="n">
        <v>5.16477</v>
      </c>
      <c r="O124" s="13" t="n">
        <v>5.17078</v>
      </c>
      <c r="P124" s="13" t="n">
        <v>5.16982</v>
      </c>
      <c r="Q124" s="13" t="n">
        <v>5.1669</v>
      </c>
      <c r="R124" s="13" t="n">
        <v>5.15862</v>
      </c>
      <c r="S124" s="13" t="n">
        <v>5.1514</v>
      </c>
      <c r="T124" s="13" t="n">
        <v>5.13316</v>
      </c>
      <c r="U124" s="13" t="n">
        <v>5.11446</v>
      </c>
      <c r="V124" s="13" t="n">
        <v>5.1376</v>
      </c>
      <c r="W124" s="13" t="n">
        <v>5.11977</v>
      </c>
      <c r="X124" s="13" t="n">
        <v>5.11001</v>
      </c>
      <c r="Y124" s="13" t="n">
        <v>5.0906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5.06853</v>
      </c>
      <c r="C125" s="13" t="n">
        <v>5.04092</v>
      </c>
      <c r="D125" s="13" t="n">
        <v>4.98963</v>
      </c>
      <c r="E125" s="13" t="n">
        <v>4.99608</v>
      </c>
      <c r="F125" s="13" t="n">
        <v>5.08546</v>
      </c>
      <c r="G125" s="13" t="n">
        <v>5.10281</v>
      </c>
      <c r="H125" s="13" t="n">
        <v>5.12001</v>
      </c>
      <c r="I125" s="13" t="n">
        <v>5.12494</v>
      </c>
      <c r="J125" s="13" t="n">
        <v>5.11962</v>
      </c>
      <c r="K125" s="13" t="n">
        <v>5.11874</v>
      </c>
      <c r="L125" s="13" t="n">
        <v>5.11578</v>
      </c>
      <c r="M125" s="13" t="n">
        <v>5.11633</v>
      </c>
      <c r="N125" s="13" t="n">
        <v>5.1224</v>
      </c>
      <c r="O125" s="13" t="n">
        <v>5.13429</v>
      </c>
      <c r="P125" s="13" t="n">
        <v>5.13787</v>
      </c>
      <c r="Q125" s="13" t="n">
        <v>5.13851</v>
      </c>
      <c r="R125" s="13" t="n">
        <v>5.1317</v>
      </c>
      <c r="S125" s="13" t="n">
        <v>5.12478</v>
      </c>
      <c r="T125" s="13" t="n">
        <v>5.10948</v>
      </c>
      <c r="U125" s="13" t="n">
        <v>5.09322</v>
      </c>
      <c r="V125" s="13" t="n">
        <v>5.11363</v>
      </c>
      <c r="W125" s="13" t="n">
        <v>5.09552</v>
      </c>
      <c r="X125" s="13" t="n">
        <v>5.08332</v>
      </c>
      <c r="Y125" s="13" t="n">
        <v>5.07994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5.00582</v>
      </c>
      <c r="C126" s="13" t="n">
        <v>5.01939</v>
      </c>
      <c r="D126" s="13" t="n">
        <v>4.95543</v>
      </c>
      <c r="E126" s="13" t="n">
        <v>5.02254</v>
      </c>
      <c r="F126" s="13" t="n">
        <v>5.08907</v>
      </c>
      <c r="G126" s="13" t="n">
        <v>5.10413</v>
      </c>
      <c r="H126" s="13" t="n">
        <v>5.12713</v>
      </c>
      <c r="I126" s="13" t="n">
        <v>5.13599</v>
      </c>
      <c r="J126" s="13" t="n">
        <v>5.13787</v>
      </c>
      <c r="K126" s="13" t="n">
        <v>5.13683</v>
      </c>
      <c r="L126" s="13" t="n">
        <v>5.13396</v>
      </c>
      <c r="M126" s="13" t="n">
        <v>5.13344</v>
      </c>
      <c r="N126" s="13" t="n">
        <v>5.14237</v>
      </c>
      <c r="O126" s="13" t="n">
        <v>5.15176</v>
      </c>
      <c r="P126" s="13" t="n">
        <v>5.15206</v>
      </c>
      <c r="Q126" s="13" t="n">
        <v>5.15095</v>
      </c>
      <c r="R126" s="13" t="n">
        <v>5.14439</v>
      </c>
      <c r="S126" s="13" t="n">
        <v>5.1426</v>
      </c>
      <c r="T126" s="13" t="n">
        <v>5.12889</v>
      </c>
      <c r="U126" s="13" t="n">
        <v>5.12684</v>
      </c>
      <c r="V126" s="13" t="n">
        <v>5.13585</v>
      </c>
      <c r="W126" s="13" t="n">
        <v>5.12144</v>
      </c>
      <c r="X126" s="13" t="n">
        <v>5.10079</v>
      </c>
      <c r="Y126" s="13" t="n">
        <v>5.08888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5.0979</v>
      </c>
      <c r="C127" s="13" t="n">
        <v>5.09427</v>
      </c>
      <c r="D127" s="13" t="n">
        <v>5.09647</v>
      </c>
      <c r="E127" s="13" t="n">
        <v>5.10595</v>
      </c>
      <c r="F127" s="13" t="n">
        <v>5.11099</v>
      </c>
      <c r="G127" s="13" t="n">
        <v>5.10935</v>
      </c>
      <c r="H127" s="13" t="n">
        <v>5.13182</v>
      </c>
      <c r="I127" s="13" t="n">
        <v>5.14075</v>
      </c>
      <c r="J127" s="13" t="n">
        <v>5.14613</v>
      </c>
      <c r="K127" s="13" t="n">
        <v>5.14826</v>
      </c>
      <c r="L127" s="13" t="n">
        <v>5.15183</v>
      </c>
      <c r="M127" s="13" t="n">
        <v>5.14888</v>
      </c>
      <c r="N127" s="13" t="n">
        <v>5.15121</v>
      </c>
      <c r="O127" s="13" t="n">
        <v>5.1599</v>
      </c>
      <c r="P127" s="13" t="n">
        <v>5.17228</v>
      </c>
      <c r="Q127" s="13" t="n">
        <v>5.16559</v>
      </c>
      <c r="R127" s="13" t="n">
        <v>5.16712</v>
      </c>
      <c r="S127" s="13" t="n">
        <v>5.18605</v>
      </c>
      <c r="T127" s="13" t="n">
        <v>5.16395</v>
      </c>
      <c r="U127" s="13" t="n">
        <v>5.14275</v>
      </c>
      <c r="V127" s="13" t="n">
        <v>5.14407</v>
      </c>
      <c r="W127" s="13" t="n">
        <v>5.13076</v>
      </c>
      <c r="X127" s="13" t="n">
        <v>5.10785</v>
      </c>
      <c r="Y127" s="13" t="n">
        <v>5.0955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5.08882</v>
      </c>
      <c r="C128" s="13" t="n">
        <v>5.0893</v>
      </c>
      <c r="D128" s="13" t="n">
        <v>5.08991</v>
      </c>
      <c r="E128" s="13" t="n">
        <v>5.09295</v>
      </c>
      <c r="F128" s="13" t="n">
        <v>5.09219</v>
      </c>
      <c r="G128" s="13" t="n">
        <v>5.09035</v>
      </c>
      <c r="H128" s="13" t="n">
        <v>5.10556</v>
      </c>
      <c r="I128" s="13" t="n">
        <v>5.11403</v>
      </c>
      <c r="J128" s="13" t="n">
        <v>5.11077</v>
      </c>
      <c r="K128" s="13" t="n">
        <v>5.11032</v>
      </c>
      <c r="L128" s="13" t="n">
        <v>5.12289</v>
      </c>
      <c r="M128" s="13" t="n">
        <v>5.12165</v>
      </c>
      <c r="N128" s="13" t="n">
        <v>5.13084</v>
      </c>
      <c r="O128" s="13" t="n">
        <v>5.14515</v>
      </c>
      <c r="P128" s="13" t="n">
        <v>5.15698</v>
      </c>
      <c r="Q128" s="13" t="n">
        <v>5.15653</v>
      </c>
      <c r="R128" s="13" t="n">
        <v>5.1594</v>
      </c>
      <c r="S128" s="13" t="n">
        <v>5.17434</v>
      </c>
      <c r="T128" s="13" t="n">
        <v>5.15734</v>
      </c>
      <c r="U128" s="13" t="n">
        <v>5.12961</v>
      </c>
      <c r="V128" s="13" t="n">
        <v>5.12766</v>
      </c>
      <c r="W128" s="13" t="n">
        <v>5.11884</v>
      </c>
      <c r="X128" s="13" t="n">
        <v>5.09536</v>
      </c>
      <c r="Y128" s="13" t="n">
        <v>5.0900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5.06444</v>
      </c>
      <c r="C129" s="13" t="n">
        <v>5.06563</v>
      </c>
      <c r="D129" s="13" t="n">
        <v>5.07648</v>
      </c>
      <c r="E129" s="13" t="n">
        <v>5.06654</v>
      </c>
      <c r="F129" s="13" t="n">
        <v>5.08771</v>
      </c>
      <c r="G129" s="13" t="n">
        <v>5.09415</v>
      </c>
      <c r="H129" s="13" t="n">
        <v>5.10881</v>
      </c>
      <c r="I129" s="13" t="n">
        <v>5.11423</v>
      </c>
      <c r="J129" s="13" t="n">
        <v>5.10883</v>
      </c>
      <c r="K129" s="13" t="n">
        <v>5.11245</v>
      </c>
      <c r="L129" s="13" t="n">
        <v>5.10913</v>
      </c>
      <c r="M129" s="13" t="n">
        <v>5.10704</v>
      </c>
      <c r="N129" s="13" t="n">
        <v>5.10758</v>
      </c>
      <c r="O129" s="13" t="n">
        <v>5.12136</v>
      </c>
      <c r="P129" s="13" t="n">
        <v>5.1369</v>
      </c>
      <c r="Q129" s="13" t="n">
        <v>5.1312</v>
      </c>
      <c r="R129" s="13" t="n">
        <v>5.12312</v>
      </c>
      <c r="S129" s="13" t="n">
        <v>5.11411</v>
      </c>
      <c r="T129" s="13" t="n">
        <v>5.09928</v>
      </c>
      <c r="U129" s="13" t="n">
        <v>5.08304</v>
      </c>
      <c r="V129" s="13" t="n">
        <v>5.07995</v>
      </c>
      <c r="W129" s="13" t="n">
        <v>5.08325</v>
      </c>
      <c r="X129" s="13" t="n">
        <v>5.07517</v>
      </c>
      <c r="Y129" s="13" t="n">
        <v>5.06426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5.11181</v>
      </c>
      <c r="C130" s="13" t="n">
        <v>5.11116</v>
      </c>
      <c r="D130" s="13" t="n">
        <v>5.12196</v>
      </c>
      <c r="E130" s="13" t="n">
        <v>5.11238</v>
      </c>
      <c r="F130" s="13" t="n">
        <v>5.13402</v>
      </c>
      <c r="G130" s="13" t="n">
        <v>5.15882</v>
      </c>
      <c r="H130" s="13" t="n">
        <v>5.1792</v>
      </c>
      <c r="I130" s="13" t="n">
        <v>5.19238</v>
      </c>
      <c r="J130" s="13" t="n">
        <v>5.18591</v>
      </c>
      <c r="K130" s="13" t="n">
        <v>5.18374</v>
      </c>
      <c r="L130" s="13" t="n">
        <v>5.17636</v>
      </c>
      <c r="M130" s="13" t="n">
        <v>5.17701</v>
      </c>
      <c r="N130" s="13" t="n">
        <v>5.17558</v>
      </c>
      <c r="O130" s="13" t="n">
        <v>5.18772</v>
      </c>
      <c r="P130" s="13" t="n">
        <v>5.19706</v>
      </c>
      <c r="Q130" s="13" t="n">
        <v>5.19102</v>
      </c>
      <c r="R130" s="13" t="n">
        <v>5.186</v>
      </c>
      <c r="S130" s="13" t="n">
        <v>5.17853</v>
      </c>
      <c r="T130" s="13" t="n">
        <v>5.15678</v>
      </c>
      <c r="U130" s="13" t="n">
        <v>5.14028</v>
      </c>
      <c r="V130" s="13" t="n">
        <v>5.15464</v>
      </c>
      <c r="W130" s="13" t="n">
        <v>5.13999</v>
      </c>
      <c r="X130" s="13" t="n">
        <v>5.12073</v>
      </c>
      <c r="Y130" s="13" t="n">
        <v>5.1090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5.13174</v>
      </c>
      <c r="C131" s="13" t="n">
        <v>5.13554</v>
      </c>
      <c r="D131" s="13" t="n">
        <v>5.1575</v>
      </c>
      <c r="E131" s="13" t="n">
        <v>5.14425</v>
      </c>
      <c r="F131" s="13" t="n">
        <v>5.16125</v>
      </c>
      <c r="G131" s="13" t="n">
        <v>5.18445</v>
      </c>
      <c r="H131" s="13" t="n">
        <v>5.19609</v>
      </c>
      <c r="I131" s="13" t="n">
        <v>5.19672</v>
      </c>
      <c r="J131" s="13" t="n">
        <v>5.19194</v>
      </c>
      <c r="K131" s="13" t="n">
        <v>5.19084</v>
      </c>
      <c r="L131" s="13" t="n">
        <v>5.19072</v>
      </c>
      <c r="M131" s="13" t="n">
        <v>5.19084</v>
      </c>
      <c r="N131" s="13" t="n">
        <v>5.19206</v>
      </c>
      <c r="O131" s="13" t="n">
        <v>5.20287</v>
      </c>
      <c r="P131" s="13" t="n">
        <v>5.20507</v>
      </c>
      <c r="Q131" s="13" t="n">
        <v>5.20616</v>
      </c>
      <c r="R131" s="13" t="n">
        <v>5.19955</v>
      </c>
      <c r="S131" s="13" t="n">
        <v>5.18807</v>
      </c>
      <c r="T131" s="13" t="n">
        <v>5.17241</v>
      </c>
      <c r="U131" s="13" t="n">
        <v>5.15472</v>
      </c>
      <c r="V131" s="13" t="n">
        <v>5.16947</v>
      </c>
      <c r="W131" s="13" t="n">
        <v>5.15243</v>
      </c>
      <c r="X131" s="13" t="n">
        <v>5.14227</v>
      </c>
      <c r="Y131" s="13" t="n">
        <v>5.12435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5.08194</v>
      </c>
      <c r="C132" s="13" t="n">
        <v>5.07353</v>
      </c>
      <c r="D132" s="13" t="n">
        <v>5.09229</v>
      </c>
      <c r="E132" s="13" t="n">
        <v>5.07572</v>
      </c>
      <c r="F132" s="13" t="n">
        <v>5.10188</v>
      </c>
      <c r="G132" s="13" t="n">
        <v>5.114</v>
      </c>
      <c r="H132" s="13" t="n">
        <v>5.12715</v>
      </c>
      <c r="I132" s="13" t="n">
        <v>5.11526</v>
      </c>
      <c r="J132" s="13" t="n">
        <v>5.10571</v>
      </c>
      <c r="K132" s="13" t="n">
        <v>5.10122</v>
      </c>
      <c r="L132" s="13" t="n">
        <v>5.0985</v>
      </c>
      <c r="M132" s="13" t="n">
        <v>5.10476</v>
      </c>
      <c r="N132" s="13" t="n">
        <v>5.10867</v>
      </c>
      <c r="O132" s="13" t="n">
        <v>5.11645</v>
      </c>
      <c r="P132" s="13" t="n">
        <v>5.12291</v>
      </c>
      <c r="Q132" s="13" t="n">
        <v>5.11886</v>
      </c>
      <c r="R132" s="13" t="n">
        <v>5.11406</v>
      </c>
      <c r="S132" s="13" t="n">
        <v>5.11634</v>
      </c>
      <c r="T132" s="13" t="n">
        <v>5.10301</v>
      </c>
      <c r="U132" s="13" t="n">
        <v>5.10534</v>
      </c>
      <c r="V132" s="13" t="n">
        <v>5.09597</v>
      </c>
      <c r="W132" s="13" t="n">
        <v>5.07001</v>
      </c>
      <c r="X132" s="13" t="n">
        <v>5.07187</v>
      </c>
      <c r="Y132" s="13" t="n">
        <v>5.0488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5.07323</v>
      </c>
      <c r="C133" s="13" t="n">
        <v>5.07401</v>
      </c>
      <c r="D133" s="13" t="n">
        <v>5.09091</v>
      </c>
      <c r="E133" s="13" t="n">
        <v>5.07554</v>
      </c>
      <c r="F133" s="13" t="n">
        <v>5.10416</v>
      </c>
      <c r="G133" s="13" t="n">
        <v>5.11708</v>
      </c>
      <c r="H133" s="13" t="n">
        <v>5.12389</v>
      </c>
      <c r="I133" s="13" t="n">
        <v>5.114</v>
      </c>
      <c r="J133" s="13" t="n">
        <v>5.11023</v>
      </c>
      <c r="K133" s="13" t="n">
        <v>5.10976</v>
      </c>
      <c r="L133" s="13" t="n">
        <v>5.1098</v>
      </c>
      <c r="M133" s="13" t="n">
        <v>5.11189</v>
      </c>
      <c r="N133" s="13" t="n">
        <v>5.11635</v>
      </c>
      <c r="O133" s="13" t="n">
        <v>5.1276</v>
      </c>
      <c r="P133" s="13" t="n">
        <v>5.12727</v>
      </c>
      <c r="Q133" s="13" t="n">
        <v>5.12825</v>
      </c>
      <c r="R133" s="13" t="n">
        <v>5.11771</v>
      </c>
      <c r="S133" s="13" t="n">
        <v>5.11588</v>
      </c>
      <c r="T133" s="13" t="n">
        <v>5.10808</v>
      </c>
      <c r="U133" s="13" t="n">
        <v>5.11242</v>
      </c>
      <c r="V133" s="13" t="n">
        <v>5.10374</v>
      </c>
      <c r="W133" s="13" t="n">
        <v>5.09449</v>
      </c>
      <c r="X133" s="13" t="n">
        <v>5.08897</v>
      </c>
      <c r="Y133" s="13" t="n">
        <v>5.0803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5.09245</v>
      </c>
      <c r="C134" s="13" t="n">
        <v>5.09272</v>
      </c>
      <c r="D134" s="13" t="n">
        <v>5.09436</v>
      </c>
      <c r="E134" s="13" t="n">
        <v>5.08498</v>
      </c>
      <c r="F134" s="13" t="n">
        <v>5.09385</v>
      </c>
      <c r="G134" s="13" t="n">
        <v>5.12038</v>
      </c>
      <c r="H134" s="13" t="n">
        <v>5.13368</v>
      </c>
      <c r="I134" s="13" t="n">
        <v>5.13706</v>
      </c>
      <c r="J134" s="13" t="n">
        <v>5.14833</v>
      </c>
      <c r="K134" s="13" t="n">
        <v>5.14296</v>
      </c>
      <c r="L134" s="13" t="n">
        <v>5.14183</v>
      </c>
      <c r="M134" s="13" t="n">
        <v>5.14264</v>
      </c>
      <c r="N134" s="13" t="n">
        <v>5.14548</v>
      </c>
      <c r="O134" s="13" t="n">
        <v>5.15307</v>
      </c>
      <c r="P134" s="13" t="n">
        <v>5.1588</v>
      </c>
      <c r="Q134" s="13" t="n">
        <v>5.15063</v>
      </c>
      <c r="R134" s="13" t="n">
        <v>5.14516</v>
      </c>
      <c r="S134" s="13" t="n">
        <v>5.13932</v>
      </c>
      <c r="T134" s="13" t="n">
        <v>5.13162</v>
      </c>
      <c r="U134" s="13" t="n">
        <v>5.1288</v>
      </c>
      <c r="V134" s="13" t="n">
        <v>5.11689</v>
      </c>
      <c r="W134" s="13" t="n">
        <v>5.09277</v>
      </c>
      <c r="X134" s="13" t="n">
        <v>5.11006</v>
      </c>
      <c r="Y134" s="13" t="n">
        <v>5.09299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5.08092</v>
      </c>
      <c r="C135" s="13" t="n">
        <v>5.08</v>
      </c>
      <c r="D135" s="13" t="n">
        <v>5.08272</v>
      </c>
      <c r="E135" s="13" t="n">
        <v>5.06513</v>
      </c>
      <c r="F135" s="13" t="n">
        <v>5.07046</v>
      </c>
      <c r="G135" s="13" t="n">
        <v>5.0961</v>
      </c>
      <c r="H135" s="13" t="n">
        <v>5.11349</v>
      </c>
      <c r="I135" s="13" t="n">
        <v>5.11381</v>
      </c>
      <c r="J135" s="13" t="n">
        <v>5.11866</v>
      </c>
      <c r="K135" s="13" t="n">
        <v>5.12081</v>
      </c>
      <c r="L135" s="13" t="n">
        <v>5.12474</v>
      </c>
      <c r="M135" s="13" t="n">
        <v>5.12338</v>
      </c>
      <c r="N135" s="13" t="n">
        <v>5.13419</v>
      </c>
      <c r="O135" s="13" t="n">
        <v>5.14623</v>
      </c>
      <c r="P135" s="13" t="n">
        <v>5.14493</v>
      </c>
      <c r="Q135" s="13" t="n">
        <v>5.13842</v>
      </c>
      <c r="R135" s="13" t="n">
        <v>5.13321</v>
      </c>
      <c r="S135" s="13" t="n">
        <v>5.12926</v>
      </c>
      <c r="T135" s="13" t="n">
        <v>5.11945</v>
      </c>
      <c r="U135" s="13" t="n">
        <v>5.11938</v>
      </c>
      <c r="V135" s="13" t="n">
        <v>5.09339</v>
      </c>
      <c r="W135" s="13" t="n">
        <v>5.08748</v>
      </c>
      <c r="X135" s="13" t="n">
        <v>5.101</v>
      </c>
      <c r="Y135" s="13" t="n">
        <v>5.08737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5.10284</v>
      </c>
      <c r="C136" s="13" t="n">
        <v>5.11148</v>
      </c>
      <c r="D136" s="13" t="n">
        <v>5.11926</v>
      </c>
      <c r="E136" s="13" t="n">
        <v>5.14466</v>
      </c>
      <c r="F136" s="13" t="n">
        <v>5.15401</v>
      </c>
      <c r="G136" s="13" t="n">
        <v>5.1778</v>
      </c>
      <c r="H136" s="13" t="n">
        <v>5.18632</v>
      </c>
      <c r="I136" s="13" t="n">
        <v>5.19497</v>
      </c>
      <c r="J136" s="13" t="n">
        <v>5.19321</v>
      </c>
      <c r="K136" s="13" t="n">
        <v>5.14949</v>
      </c>
      <c r="L136" s="13" t="n">
        <v>5.15281</v>
      </c>
      <c r="M136" s="13" t="n">
        <v>5.15338</v>
      </c>
      <c r="N136" s="13" t="n">
        <v>5.15862</v>
      </c>
      <c r="O136" s="13" t="n">
        <v>5.16788</v>
      </c>
      <c r="P136" s="13" t="n">
        <v>5.16816</v>
      </c>
      <c r="Q136" s="13" t="n">
        <v>5.17059</v>
      </c>
      <c r="R136" s="13" t="n">
        <v>5.16053</v>
      </c>
      <c r="S136" s="13" t="n">
        <v>5.15372</v>
      </c>
      <c r="T136" s="13" t="n">
        <v>5.13985</v>
      </c>
      <c r="U136" s="13" t="n">
        <v>5.13929</v>
      </c>
      <c r="V136" s="13" t="n">
        <v>5.12198</v>
      </c>
      <c r="W136" s="13" t="n">
        <v>5.13045</v>
      </c>
      <c r="X136" s="13" t="n">
        <v>5.11926</v>
      </c>
      <c r="Y136" s="13" t="n">
        <v>5.10461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5.12583</v>
      </c>
      <c r="C137" s="13" t="n">
        <v>5.12509</v>
      </c>
      <c r="D137" s="13" t="n">
        <v>5.14696</v>
      </c>
      <c r="E137" s="13" t="n">
        <v>5.16941</v>
      </c>
      <c r="F137" s="13" t="n">
        <v>5.1614</v>
      </c>
      <c r="G137" s="13" t="n">
        <v>5.1929</v>
      </c>
      <c r="H137" s="13" t="n">
        <v>5.20596</v>
      </c>
      <c r="I137" s="13" t="n">
        <v>5.20679</v>
      </c>
      <c r="J137" s="13" t="n">
        <v>5.20345</v>
      </c>
      <c r="K137" s="13" t="n">
        <v>5.20279</v>
      </c>
      <c r="L137" s="13" t="n">
        <v>5.19988</v>
      </c>
      <c r="M137" s="13" t="n">
        <v>5.20275</v>
      </c>
      <c r="N137" s="13" t="n">
        <v>5.20438</v>
      </c>
      <c r="O137" s="13" t="n">
        <v>5.21187</v>
      </c>
      <c r="P137" s="13" t="n">
        <v>5.21615</v>
      </c>
      <c r="Q137" s="13" t="n">
        <v>5.21206</v>
      </c>
      <c r="R137" s="13" t="n">
        <v>5.2092</v>
      </c>
      <c r="S137" s="13" t="n">
        <v>5.21085</v>
      </c>
      <c r="T137" s="13" t="n">
        <v>5.18889</v>
      </c>
      <c r="U137" s="13" t="n">
        <v>5.21015</v>
      </c>
      <c r="V137" s="13" t="n">
        <v>5.17586</v>
      </c>
      <c r="W137" s="13" t="n">
        <v>5.15493</v>
      </c>
      <c r="X137" s="13" t="n">
        <v>5.14336</v>
      </c>
      <c r="Y137" s="13" t="n">
        <v>5.1283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5.14296</v>
      </c>
      <c r="C138" s="13" t="n">
        <v>5.1489</v>
      </c>
      <c r="D138" s="13" t="n">
        <v>5.17323</v>
      </c>
      <c r="E138" s="13" t="n">
        <v>5.19735</v>
      </c>
      <c r="F138" s="13" t="n">
        <v>5.18706</v>
      </c>
      <c r="G138" s="13" t="n">
        <v>5.21668</v>
      </c>
      <c r="H138" s="13" t="n">
        <v>5.22769</v>
      </c>
      <c r="I138" s="13" t="n">
        <v>5.22696</v>
      </c>
      <c r="J138" s="13" t="n">
        <v>5.22364</v>
      </c>
      <c r="K138" s="13" t="n">
        <v>5.22464</v>
      </c>
      <c r="L138" s="13" t="n">
        <v>5.22315</v>
      </c>
      <c r="M138" s="13" t="n">
        <v>5.22283</v>
      </c>
      <c r="N138" s="13" t="n">
        <v>5.22516</v>
      </c>
      <c r="O138" s="13" t="n">
        <v>5.22963</v>
      </c>
      <c r="P138" s="13" t="n">
        <v>5.23961</v>
      </c>
      <c r="Q138" s="13" t="n">
        <v>5.23344</v>
      </c>
      <c r="R138" s="13" t="n">
        <v>5.22652</v>
      </c>
      <c r="S138" s="13" t="n">
        <v>5.22395</v>
      </c>
      <c r="T138" s="13" t="n">
        <v>5.21575</v>
      </c>
      <c r="U138" s="13" t="n">
        <v>5.2342</v>
      </c>
      <c r="V138" s="13" t="n">
        <v>5.21</v>
      </c>
      <c r="W138" s="13" t="n">
        <v>5.18585</v>
      </c>
      <c r="X138" s="13" t="n">
        <v>5.16999</v>
      </c>
      <c r="Y138" s="13" t="n">
        <v>5.15228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5.14119</v>
      </c>
      <c r="C139" s="13" t="n">
        <v>5.14325</v>
      </c>
      <c r="D139" s="13" t="n">
        <v>5.16402</v>
      </c>
      <c r="E139" s="13" t="n">
        <v>5.18444</v>
      </c>
      <c r="F139" s="13" t="n">
        <v>5.17494</v>
      </c>
      <c r="G139" s="13" t="n">
        <v>5.22277</v>
      </c>
      <c r="H139" s="13" t="n">
        <v>5.23652</v>
      </c>
      <c r="I139" s="13" t="n">
        <v>5.24483</v>
      </c>
      <c r="J139" s="13" t="n">
        <v>5.2397</v>
      </c>
      <c r="K139" s="13" t="n">
        <v>5.23747</v>
      </c>
      <c r="L139" s="13" t="n">
        <v>5.23567</v>
      </c>
      <c r="M139" s="13" t="n">
        <v>5.23316</v>
      </c>
      <c r="N139" s="13" t="n">
        <v>5.23508</v>
      </c>
      <c r="O139" s="13" t="n">
        <v>5.24263</v>
      </c>
      <c r="P139" s="13" t="n">
        <v>5.25362</v>
      </c>
      <c r="Q139" s="13" t="n">
        <v>5.24765</v>
      </c>
      <c r="R139" s="13" t="n">
        <v>5.23976</v>
      </c>
      <c r="S139" s="13" t="n">
        <v>5.23803</v>
      </c>
      <c r="T139" s="13" t="n">
        <v>5.24088</v>
      </c>
      <c r="U139" s="13" t="n">
        <v>5.23736</v>
      </c>
      <c r="V139" s="13" t="n">
        <v>5.21422</v>
      </c>
      <c r="W139" s="13" t="n">
        <v>5.19506</v>
      </c>
      <c r="X139" s="13" t="n">
        <v>5.17402</v>
      </c>
      <c r="Y139" s="13" t="n">
        <v>5.1490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5.1951</v>
      </c>
      <c r="C140" s="13" t="n">
        <v>5.20116</v>
      </c>
      <c r="D140" s="13" t="n">
        <v>5.2159</v>
      </c>
      <c r="E140" s="13" t="n">
        <v>5.23823</v>
      </c>
      <c r="F140" s="13" t="n">
        <v>5.23856</v>
      </c>
      <c r="G140" s="13" t="n">
        <v>5.27425</v>
      </c>
      <c r="H140" s="13" t="n">
        <v>5.29535</v>
      </c>
      <c r="I140" s="13" t="n">
        <v>5.31757</v>
      </c>
      <c r="J140" s="13" t="n">
        <v>5.31425</v>
      </c>
      <c r="K140" s="13" t="n">
        <v>5.31063</v>
      </c>
      <c r="L140" s="13" t="n">
        <v>5.3064</v>
      </c>
      <c r="M140" s="13" t="n">
        <v>5.30581</v>
      </c>
      <c r="N140" s="13" t="n">
        <v>5.30164</v>
      </c>
      <c r="O140" s="13" t="n">
        <v>5.30885</v>
      </c>
      <c r="P140" s="13" t="n">
        <v>5.31951</v>
      </c>
      <c r="Q140" s="13" t="n">
        <v>5.32068</v>
      </c>
      <c r="R140" s="13" t="n">
        <v>5.31216</v>
      </c>
      <c r="S140" s="13" t="n">
        <v>5.30971</v>
      </c>
      <c r="T140" s="13" t="n">
        <v>5.30605</v>
      </c>
      <c r="U140" s="13" t="n">
        <v>5.29839</v>
      </c>
      <c r="V140" s="13" t="n">
        <v>5.2763</v>
      </c>
      <c r="W140" s="13" t="n">
        <v>5.26874</v>
      </c>
      <c r="X140" s="13" t="n">
        <v>5.24435</v>
      </c>
      <c r="Y140" s="13" t="n">
        <v>5.194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5.2321</v>
      </c>
      <c r="C141" s="13" t="n">
        <v>5.21635</v>
      </c>
      <c r="D141" s="13" t="n">
        <v>5.22876</v>
      </c>
      <c r="E141" s="13" t="n">
        <v>5.24267</v>
      </c>
      <c r="F141" s="13" t="n">
        <v>5.23334</v>
      </c>
      <c r="G141" s="13" t="n">
        <v>5.26127</v>
      </c>
      <c r="H141" s="13" t="n">
        <v>5.27294</v>
      </c>
      <c r="I141" s="13" t="n">
        <v>5.27916</v>
      </c>
      <c r="J141" s="13" t="n">
        <v>5.28827</v>
      </c>
      <c r="K141" s="13" t="n">
        <v>5.29448</v>
      </c>
      <c r="L141" s="13" t="n">
        <v>5.29954</v>
      </c>
      <c r="M141" s="13" t="n">
        <v>5.29908</v>
      </c>
      <c r="N141" s="13" t="n">
        <v>5.29462</v>
      </c>
      <c r="O141" s="13" t="n">
        <v>5.30856</v>
      </c>
      <c r="P141" s="13" t="n">
        <v>5.32185</v>
      </c>
      <c r="Q141" s="13" t="n">
        <v>5.31749</v>
      </c>
      <c r="R141" s="13" t="n">
        <v>5.3174</v>
      </c>
      <c r="S141" s="13" t="n">
        <v>5.31339</v>
      </c>
      <c r="T141" s="13" t="n">
        <v>5.3207</v>
      </c>
      <c r="U141" s="13" t="n">
        <v>5.31314</v>
      </c>
      <c r="V141" s="13" t="n">
        <v>5.28304</v>
      </c>
      <c r="W141" s="13" t="n">
        <v>5.26103</v>
      </c>
      <c r="X141" s="13" t="n">
        <v>5.19833</v>
      </c>
      <c r="Y141" s="13" t="n">
        <v>5.2049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5.12732</v>
      </c>
      <c r="C142" s="13" t="n">
        <v>5.11877</v>
      </c>
      <c r="D142" s="13" t="n">
        <v>5.12286</v>
      </c>
      <c r="E142" s="13" t="n">
        <v>5.13445</v>
      </c>
      <c r="F142" s="13" t="n">
        <v>5.12185</v>
      </c>
      <c r="G142" s="13" t="n">
        <v>5.14362</v>
      </c>
      <c r="H142" s="13" t="n">
        <v>5.14628</v>
      </c>
      <c r="I142" s="13" t="n">
        <v>5.1663</v>
      </c>
      <c r="J142" s="13" t="n">
        <v>5.17759</v>
      </c>
      <c r="K142" s="13" t="n">
        <v>5.1897</v>
      </c>
      <c r="L142" s="13" t="n">
        <v>5.19192</v>
      </c>
      <c r="M142" s="13" t="n">
        <v>5.18906</v>
      </c>
      <c r="N142" s="13" t="n">
        <v>5.19008</v>
      </c>
      <c r="O142" s="13" t="n">
        <v>5.19936</v>
      </c>
      <c r="P142" s="13" t="n">
        <v>5.20893</v>
      </c>
      <c r="Q142" s="13" t="n">
        <v>5.20921</v>
      </c>
      <c r="R142" s="13" t="n">
        <v>5.20914</v>
      </c>
      <c r="S142" s="13" t="n">
        <v>5.20916</v>
      </c>
      <c r="T142" s="13" t="n">
        <v>5.21612</v>
      </c>
      <c r="U142" s="13" t="n">
        <v>5.20929</v>
      </c>
      <c r="V142" s="13" t="n">
        <v>5.18581</v>
      </c>
      <c r="W142" s="13" t="n">
        <v>5.16104</v>
      </c>
      <c r="X142" s="13" t="n">
        <v>5.13648</v>
      </c>
      <c r="Y142" s="13" t="n">
        <v>5.12359</v>
      </c>
    </row>
    <row r="143" customFormat="false" ht="12.75" hidden="false" customHeight="false" outlineLevel="0" collapsed="false">
      <c r="A143" s="10" t="n">
        <v>29</v>
      </c>
      <c r="B143" s="13" t="n">
        <v>5.06238</v>
      </c>
      <c r="C143" s="13" t="n">
        <v>5.04348</v>
      </c>
      <c r="D143" s="13" t="n">
        <v>5.06124</v>
      </c>
      <c r="E143" s="13" t="n">
        <v>5.08392</v>
      </c>
      <c r="F143" s="13" t="n">
        <v>5.09792</v>
      </c>
      <c r="G143" s="13" t="n">
        <v>5.12448</v>
      </c>
      <c r="H143" s="13" t="n">
        <v>5.12781</v>
      </c>
      <c r="I143" s="13" t="n">
        <v>5.12554</v>
      </c>
      <c r="J143" s="13" t="n">
        <v>5.11876</v>
      </c>
      <c r="K143" s="13" t="n">
        <v>5.11626</v>
      </c>
      <c r="L143" s="13" t="n">
        <v>5.11392</v>
      </c>
      <c r="M143" s="13" t="n">
        <v>5.11007</v>
      </c>
      <c r="N143" s="13" t="n">
        <v>5.10913</v>
      </c>
      <c r="O143" s="13" t="n">
        <v>5.11652</v>
      </c>
      <c r="P143" s="13" t="n">
        <v>5.12317</v>
      </c>
      <c r="Q143" s="13" t="n">
        <v>5.11851</v>
      </c>
      <c r="R143" s="13" t="n">
        <v>5.11042</v>
      </c>
      <c r="S143" s="13" t="n">
        <v>5.10866</v>
      </c>
      <c r="T143" s="13" t="n">
        <v>5.11791</v>
      </c>
      <c r="U143" s="13" t="n">
        <v>5.12148</v>
      </c>
      <c r="V143" s="13" t="n">
        <v>5.09996</v>
      </c>
      <c r="W143" s="13" t="n">
        <v>5.08613</v>
      </c>
      <c r="X143" s="13" t="n">
        <v>5.08279</v>
      </c>
      <c r="Y143" s="13" t="n">
        <v>5.06061</v>
      </c>
    </row>
    <row r="144" customFormat="false" ht="12.75" hidden="false" customHeight="false" outlineLevel="0" collapsed="false">
      <c r="A144" s="10" t="n">
        <v>30</v>
      </c>
      <c r="B144" s="13" t="n">
        <v>5.04739</v>
      </c>
      <c r="C144" s="13" t="n">
        <v>5.03668</v>
      </c>
      <c r="D144" s="13" t="n">
        <v>5.05853</v>
      </c>
      <c r="E144" s="13" t="n">
        <v>5.08245</v>
      </c>
      <c r="F144" s="13" t="n">
        <v>5.07577</v>
      </c>
      <c r="G144" s="13" t="n">
        <v>5.10482</v>
      </c>
      <c r="H144" s="13" t="n">
        <v>5.10445</v>
      </c>
      <c r="I144" s="13" t="n">
        <v>5.09498</v>
      </c>
      <c r="J144" s="13" t="n">
        <v>5.08972</v>
      </c>
      <c r="K144" s="13" t="n">
        <v>5.08882</v>
      </c>
      <c r="L144" s="13" t="n">
        <v>5.08804</v>
      </c>
      <c r="M144" s="13" t="n">
        <v>5.0918</v>
      </c>
      <c r="N144" s="13" t="n">
        <v>5.09516</v>
      </c>
      <c r="O144" s="13" t="n">
        <v>5.10108</v>
      </c>
      <c r="P144" s="13" t="n">
        <v>5.10208</v>
      </c>
      <c r="Q144" s="13" t="n">
        <v>5.10805</v>
      </c>
      <c r="R144" s="13" t="n">
        <v>5.10438</v>
      </c>
      <c r="S144" s="13" t="n">
        <v>5.10234</v>
      </c>
      <c r="T144" s="13" t="n">
        <v>5.11131</v>
      </c>
      <c r="U144" s="13" t="n">
        <v>5.11101</v>
      </c>
      <c r="V144" s="13" t="n">
        <v>5.08466</v>
      </c>
      <c r="W144" s="13" t="n">
        <v>5.07578</v>
      </c>
      <c r="X144" s="13" t="n">
        <v>5.06248</v>
      </c>
      <c r="Y144" s="13" t="n">
        <v>5.05155</v>
      </c>
    </row>
    <row r="145" customFormat="false" ht="12.75" hidden="false" customHeight="false" outlineLevel="0" collapsed="false">
      <c r="A145" s="14" t="n">
        <v>31</v>
      </c>
      <c r="B145" s="15" t="n">
        <v>5.12075</v>
      </c>
      <c r="C145" s="15" t="n">
        <v>5.13983</v>
      </c>
      <c r="D145" s="15" t="n">
        <v>5.15528</v>
      </c>
      <c r="E145" s="15" t="n">
        <v>5.17899</v>
      </c>
      <c r="F145" s="15" t="n">
        <v>5.17328</v>
      </c>
      <c r="G145" s="15" t="n">
        <v>5.19442</v>
      </c>
      <c r="H145" s="15" t="n">
        <v>5.21569</v>
      </c>
      <c r="I145" s="15" t="n">
        <v>5.2233</v>
      </c>
      <c r="J145" s="15" t="n">
        <v>5.22686</v>
      </c>
      <c r="K145" s="15" t="n">
        <v>5.22531</v>
      </c>
      <c r="L145" s="15" t="n">
        <v>5.22248</v>
      </c>
      <c r="M145" s="15" t="n">
        <v>5.22025</v>
      </c>
      <c r="N145" s="15" t="n">
        <v>5.21865</v>
      </c>
      <c r="O145" s="15" t="n">
        <v>5.22047</v>
      </c>
      <c r="P145" s="15" t="n">
        <v>5.22123</v>
      </c>
      <c r="Q145" s="15" t="n">
        <v>5.21209</v>
      </c>
      <c r="R145" s="15" t="n">
        <v>5.20439</v>
      </c>
      <c r="S145" s="15" t="n">
        <v>5.20299</v>
      </c>
      <c r="T145" s="15" t="n">
        <v>5.20811</v>
      </c>
      <c r="U145" s="15" t="n">
        <v>5.20748</v>
      </c>
      <c r="V145" s="15" t="n">
        <v>5.17158</v>
      </c>
      <c r="W145" s="15" t="n">
        <v>5.1513</v>
      </c>
      <c r="X145" s="15" t="n">
        <v>5.12139</v>
      </c>
      <c r="Y145" s="15" t="n">
        <v>5.118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8-02-14T04:34:39Z</dcterms:modified>
  <cp:revision>0</cp:revision>
  <dc:subject/>
  <dc:title/>
</cp:coreProperties>
</file>