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8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1484</v>
      </c>
      <c r="C7" s="11" t="n">
        <v>1.92405</v>
      </c>
      <c r="D7" s="11" t="n">
        <v>1.94137</v>
      </c>
      <c r="E7" s="11" t="n">
        <v>1.96947</v>
      </c>
      <c r="F7" s="11" t="n">
        <v>1.95961</v>
      </c>
      <c r="G7" s="11" t="n">
        <v>1.98274</v>
      </c>
      <c r="H7" s="11" t="n">
        <v>2.00033</v>
      </c>
      <c r="I7" s="11" t="n">
        <v>2</v>
      </c>
      <c r="J7" s="11" t="n">
        <v>2.0088</v>
      </c>
      <c r="K7" s="11" t="n">
        <v>2.0067</v>
      </c>
      <c r="L7" s="11" t="n">
        <v>1.9941</v>
      </c>
      <c r="M7" s="11" t="n">
        <v>1.99349</v>
      </c>
      <c r="N7" s="11" t="n">
        <v>1.99078</v>
      </c>
      <c r="O7" s="11" t="n">
        <v>1.99633</v>
      </c>
      <c r="P7" s="11" t="n">
        <v>2.0056</v>
      </c>
      <c r="Q7" s="11" t="n">
        <v>2.0089</v>
      </c>
      <c r="R7" s="11" t="n">
        <v>2.00601</v>
      </c>
      <c r="S7" s="11" t="n">
        <v>1.99911</v>
      </c>
      <c r="T7" s="11" t="n">
        <v>1.9979</v>
      </c>
      <c r="U7" s="11" t="n">
        <v>1.99267</v>
      </c>
      <c r="V7" s="11" t="n">
        <v>1.97084</v>
      </c>
      <c r="W7" s="11" t="n">
        <v>1.94845</v>
      </c>
      <c r="X7" s="11" t="n">
        <v>1.92082</v>
      </c>
      <c r="Y7" s="11" t="n">
        <v>1.9152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4807</v>
      </c>
      <c r="C8" s="11" t="n">
        <v>1.9519</v>
      </c>
      <c r="D8" s="11" t="n">
        <v>1.9808</v>
      </c>
      <c r="E8" s="11" t="n">
        <v>2.01158</v>
      </c>
      <c r="F8" s="11" t="n">
        <v>1.99888</v>
      </c>
      <c r="G8" s="11" t="n">
        <v>2.02192</v>
      </c>
      <c r="H8" s="11" t="n">
        <v>2.04523</v>
      </c>
      <c r="I8" s="11" t="n">
        <v>2.05648</v>
      </c>
      <c r="J8" s="11" t="n">
        <v>2.05388</v>
      </c>
      <c r="K8" s="11" t="n">
        <v>2.05445</v>
      </c>
      <c r="L8" s="11" t="n">
        <v>2.04715</v>
      </c>
      <c r="M8" s="11" t="n">
        <v>2.04509</v>
      </c>
      <c r="N8" s="11" t="n">
        <v>2.04423</v>
      </c>
      <c r="O8" s="11" t="n">
        <v>2.05148</v>
      </c>
      <c r="P8" s="11" t="n">
        <v>2.05901</v>
      </c>
      <c r="Q8" s="11" t="n">
        <v>2.05759</v>
      </c>
      <c r="R8" s="11" t="n">
        <v>2.05491</v>
      </c>
      <c r="S8" s="11" t="n">
        <v>2.05305</v>
      </c>
      <c r="T8" s="11" t="n">
        <v>2.05684</v>
      </c>
      <c r="U8" s="11" t="n">
        <v>2.04927</v>
      </c>
      <c r="V8" s="11" t="n">
        <v>2.01843</v>
      </c>
      <c r="W8" s="11" t="n">
        <v>1.99938</v>
      </c>
      <c r="X8" s="11" t="n">
        <v>1.96792</v>
      </c>
      <c r="Y8" s="11" t="n">
        <v>1.9473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5404</v>
      </c>
      <c r="C9" s="11" t="n">
        <v>1.95182</v>
      </c>
      <c r="D9" s="11" t="n">
        <v>1.95757</v>
      </c>
      <c r="E9" s="11" t="n">
        <v>1.97245</v>
      </c>
      <c r="F9" s="11" t="n">
        <v>1.95436</v>
      </c>
      <c r="G9" s="11" t="n">
        <v>1.98897</v>
      </c>
      <c r="H9" s="11" t="n">
        <v>2.0092</v>
      </c>
      <c r="I9" s="11" t="n">
        <v>2.02209</v>
      </c>
      <c r="J9" s="11" t="n">
        <v>2.03418</v>
      </c>
      <c r="K9" s="11" t="n">
        <v>2.03921</v>
      </c>
      <c r="L9" s="11" t="n">
        <v>2.03842</v>
      </c>
      <c r="M9" s="11" t="n">
        <v>2.03921</v>
      </c>
      <c r="N9" s="11" t="n">
        <v>2.03801</v>
      </c>
      <c r="O9" s="11" t="n">
        <v>2.04504</v>
      </c>
      <c r="P9" s="11" t="n">
        <v>2.05228</v>
      </c>
      <c r="Q9" s="11" t="n">
        <v>2.05008</v>
      </c>
      <c r="R9" s="11" t="n">
        <v>2.04355</v>
      </c>
      <c r="S9" s="11" t="n">
        <v>2.04096</v>
      </c>
      <c r="T9" s="11" t="n">
        <v>2.05452</v>
      </c>
      <c r="U9" s="11" t="n">
        <v>2.05177</v>
      </c>
      <c r="V9" s="11" t="n">
        <v>2.02679</v>
      </c>
      <c r="W9" s="11" t="n">
        <v>2.00915</v>
      </c>
      <c r="X9" s="11" t="n">
        <v>1.97668</v>
      </c>
      <c r="Y9" s="11" t="n">
        <v>1.9511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6339</v>
      </c>
      <c r="C10" s="11" t="n">
        <v>1.96298</v>
      </c>
      <c r="D10" s="11" t="n">
        <v>1.96123</v>
      </c>
      <c r="E10" s="11" t="n">
        <v>1.97151</v>
      </c>
      <c r="F10" s="11" t="n">
        <v>1.95186</v>
      </c>
      <c r="G10" s="11" t="n">
        <v>1.97789</v>
      </c>
      <c r="H10" s="11" t="n">
        <v>2.00608</v>
      </c>
      <c r="I10" s="11" t="n">
        <v>2.01633</v>
      </c>
      <c r="J10" s="11" t="n">
        <v>2.02154</v>
      </c>
      <c r="K10" s="11" t="n">
        <v>2.03156</v>
      </c>
      <c r="L10" s="11" t="n">
        <v>2.03302</v>
      </c>
      <c r="M10" s="11" t="n">
        <v>2.03626</v>
      </c>
      <c r="N10" s="11" t="n">
        <v>2.03472</v>
      </c>
      <c r="O10" s="11" t="n">
        <v>2.04288</v>
      </c>
      <c r="P10" s="11" t="n">
        <v>2.05011</v>
      </c>
      <c r="Q10" s="11" t="n">
        <v>2.04649</v>
      </c>
      <c r="R10" s="11" t="n">
        <v>2.04536</v>
      </c>
      <c r="S10" s="11" t="n">
        <v>2.04424</v>
      </c>
      <c r="T10" s="11" t="n">
        <v>2.0518</v>
      </c>
      <c r="U10" s="11" t="n">
        <v>2.04629</v>
      </c>
      <c r="V10" s="11" t="n">
        <v>2.02682</v>
      </c>
      <c r="W10" s="11" t="n">
        <v>1.99388</v>
      </c>
      <c r="X10" s="11" t="n">
        <v>1.97869</v>
      </c>
      <c r="Y10" s="11" t="n">
        <v>1.9590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3527</v>
      </c>
      <c r="C11" s="11" t="n">
        <v>1.93223</v>
      </c>
      <c r="D11" s="11" t="n">
        <v>1.94781</v>
      </c>
      <c r="E11" s="11" t="n">
        <v>1.97215</v>
      </c>
      <c r="F11" s="11" t="n">
        <v>1.96364</v>
      </c>
      <c r="G11" s="11" t="n">
        <v>1.99034</v>
      </c>
      <c r="H11" s="11" t="n">
        <v>1.99438</v>
      </c>
      <c r="I11" s="11" t="n">
        <v>1.97316</v>
      </c>
      <c r="J11" s="11" t="n">
        <v>1.96544</v>
      </c>
      <c r="K11" s="11" t="n">
        <v>1.96053</v>
      </c>
      <c r="L11" s="11" t="n">
        <v>1.95557</v>
      </c>
      <c r="M11" s="11" t="n">
        <v>1.95798</v>
      </c>
      <c r="N11" s="11" t="n">
        <v>1.95688</v>
      </c>
      <c r="O11" s="11" t="n">
        <v>1.96769</v>
      </c>
      <c r="P11" s="11" t="n">
        <v>1.97167</v>
      </c>
      <c r="Q11" s="11" t="n">
        <v>1.96695</v>
      </c>
      <c r="R11" s="11" t="n">
        <v>1.96147</v>
      </c>
      <c r="S11" s="11" t="n">
        <v>1.96029</v>
      </c>
      <c r="T11" s="11" t="n">
        <v>1.97457</v>
      </c>
      <c r="U11" s="11" t="n">
        <v>1.98155</v>
      </c>
      <c r="V11" s="11" t="n">
        <v>1.95545</v>
      </c>
      <c r="W11" s="11" t="n">
        <v>1.94232</v>
      </c>
      <c r="X11" s="11" t="n">
        <v>1.91858</v>
      </c>
      <c r="Y11" s="11" t="n">
        <v>1.9161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8001</v>
      </c>
      <c r="C12" s="11" t="n">
        <v>1.87526</v>
      </c>
      <c r="D12" s="11" t="n">
        <v>1.88764</v>
      </c>
      <c r="E12" s="11" t="n">
        <v>1.88608</v>
      </c>
      <c r="F12" s="11" t="n">
        <v>1.90061</v>
      </c>
      <c r="G12" s="11" t="n">
        <v>1.93038</v>
      </c>
      <c r="H12" s="11" t="n">
        <v>1.93227</v>
      </c>
      <c r="I12" s="11" t="n">
        <v>1.9241</v>
      </c>
      <c r="J12" s="11" t="n">
        <v>1.919</v>
      </c>
      <c r="K12" s="11" t="n">
        <v>1.92151</v>
      </c>
      <c r="L12" s="11" t="n">
        <v>1.91918</v>
      </c>
      <c r="M12" s="11" t="n">
        <v>1.92056</v>
      </c>
      <c r="N12" s="11" t="n">
        <v>1.92057</v>
      </c>
      <c r="O12" s="11" t="n">
        <v>1.92671</v>
      </c>
      <c r="P12" s="11" t="n">
        <v>1.9292</v>
      </c>
      <c r="Q12" s="11" t="n">
        <v>1.93228</v>
      </c>
      <c r="R12" s="11" t="n">
        <v>1.92943</v>
      </c>
      <c r="S12" s="11" t="n">
        <v>1.92795</v>
      </c>
      <c r="T12" s="11" t="n">
        <v>1.94351</v>
      </c>
      <c r="U12" s="11" t="n">
        <v>1.94109</v>
      </c>
      <c r="V12" s="11" t="n">
        <v>1.91982</v>
      </c>
      <c r="W12" s="11" t="n">
        <v>1.90847</v>
      </c>
      <c r="X12" s="11" t="n">
        <v>1.89839</v>
      </c>
      <c r="Y12" s="11" t="n">
        <v>1.8828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7394</v>
      </c>
      <c r="C13" s="11" t="n">
        <v>1.80894</v>
      </c>
      <c r="D13" s="11" t="n">
        <v>1.86416</v>
      </c>
      <c r="E13" s="11" t="n">
        <v>1.88885</v>
      </c>
      <c r="F13" s="11" t="n">
        <v>1.9018</v>
      </c>
      <c r="G13" s="11" t="n">
        <v>1.93045</v>
      </c>
      <c r="H13" s="11" t="n">
        <v>1.93795</v>
      </c>
      <c r="I13" s="11" t="n">
        <v>1.9352</v>
      </c>
      <c r="J13" s="11" t="n">
        <v>1.92945</v>
      </c>
      <c r="K13" s="11" t="n">
        <v>1.93213</v>
      </c>
      <c r="L13" s="11" t="n">
        <v>1.92902</v>
      </c>
      <c r="M13" s="11" t="n">
        <v>1.92687</v>
      </c>
      <c r="N13" s="11" t="n">
        <v>1.92823</v>
      </c>
      <c r="O13" s="11" t="n">
        <v>1.93016</v>
      </c>
      <c r="P13" s="11" t="n">
        <v>1.93723</v>
      </c>
      <c r="Q13" s="11" t="n">
        <v>1.93499</v>
      </c>
      <c r="R13" s="11" t="n">
        <v>1.92902</v>
      </c>
      <c r="S13" s="11" t="n">
        <v>1.92265</v>
      </c>
      <c r="T13" s="11" t="n">
        <v>1.91166</v>
      </c>
      <c r="U13" s="11" t="n">
        <v>1.92989</v>
      </c>
      <c r="V13" s="11" t="n">
        <v>1.91575</v>
      </c>
      <c r="W13" s="11" t="n">
        <v>1.89882</v>
      </c>
      <c r="X13" s="11" t="n">
        <v>1.85745</v>
      </c>
      <c r="Y13" s="11" t="n">
        <v>1.8511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7585</v>
      </c>
      <c r="C14" s="11" t="n">
        <v>1.81686</v>
      </c>
      <c r="D14" s="11" t="n">
        <v>1.87004</v>
      </c>
      <c r="E14" s="11" t="n">
        <v>1.90457</v>
      </c>
      <c r="F14" s="11" t="n">
        <v>1.91057</v>
      </c>
      <c r="G14" s="11" t="n">
        <v>1.94206</v>
      </c>
      <c r="H14" s="11" t="n">
        <v>1.9539</v>
      </c>
      <c r="I14" s="11" t="n">
        <v>1.94321</v>
      </c>
      <c r="J14" s="11" t="n">
        <v>1.94327</v>
      </c>
      <c r="K14" s="11" t="n">
        <v>1.94201</v>
      </c>
      <c r="L14" s="11" t="n">
        <v>1.94334</v>
      </c>
      <c r="M14" s="11" t="n">
        <v>1.94452</v>
      </c>
      <c r="N14" s="11" t="n">
        <v>1.94636</v>
      </c>
      <c r="O14" s="11" t="n">
        <v>1.95997</v>
      </c>
      <c r="P14" s="11" t="n">
        <v>1.97146</v>
      </c>
      <c r="Q14" s="11" t="n">
        <v>1.98535</v>
      </c>
      <c r="R14" s="11" t="n">
        <v>1.98216</v>
      </c>
      <c r="S14" s="11" t="n">
        <v>1.97999</v>
      </c>
      <c r="T14" s="11" t="n">
        <v>1.96555</v>
      </c>
      <c r="U14" s="11" t="n">
        <v>1.96534</v>
      </c>
      <c r="V14" s="11" t="n">
        <v>1.96167</v>
      </c>
      <c r="W14" s="11" t="n">
        <v>1.93054</v>
      </c>
      <c r="X14" s="11" t="n">
        <v>1.91971</v>
      </c>
      <c r="Y14" s="11" t="n">
        <v>1.9147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3858</v>
      </c>
      <c r="C15" s="11" t="n">
        <v>1.92206</v>
      </c>
      <c r="D15" s="11" t="n">
        <v>1.94747</v>
      </c>
      <c r="E15" s="11" t="n">
        <v>1.93628</v>
      </c>
      <c r="F15" s="11" t="n">
        <v>1.97669</v>
      </c>
      <c r="G15" s="11" t="n">
        <v>2.00563</v>
      </c>
      <c r="H15" s="11" t="n">
        <v>2.01913</v>
      </c>
      <c r="I15" s="11" t="n">
        <v>2.02303</v>
      </c>
      <c r="J15" s="11" t="n">
        <v>2.02116</v>
      </c>
      <c r="K15" s="11" t="n">
        <v>2.02047</v>
      </c>
      <c r="L15" s="11" t="n">
        <v>2.02002</v>
      </c>
      <c r="M15" s="11" t="n">
        <v>2.01162</v>
      </c>
      <c r="N15" s="11" t="n">
        <v>2.0151</v>
      </c>
      <c r="O15" s="11" t="n">
        <v>2.01439</v>
      </c>
      <c r="P15" s="11" t="n">
        <v>2.019</v>
      </c>
      <c r="Q15" s="11" t="n">
        <v>2.0239</v>
      </c>
      <c r="R15" s="11" t="n">
        <v>2.02087</v>
      </c>
      <c r="S15" s="11" t="n">
        <v>2.0182</v>
      </c>
      <c r="T15" s="11" t="n">
        <v>2.00549</v>
      </c>
      <c r="U15" s="11" t="n">
        <v>1.99525</v>
      </c>
      <c r="V15" s="11" t="n">
        <v>1.97298</v>
      </c>
      <c r="W15" s="11" t="n">
        <v>1.96584</v>
      </c>
      <c r="X15" s="11" t="n">
        <v>1.9444</v>
      </c>
      <c r="Y15" s="11" t="n">
        <v>1.937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814</v>
      </c>
      <c r="C16" s="11" t="n">
        <v>1.9839</v>
      </c>
      <c r="D16" s="11" t="n">
        <v>2.00138</v>
      </c>
      <c r="E16" s="11" t="n">
        <v>1.95558</v>
      </c>
      <c r="F16" s="11" t="n">
        <v>1.99152</v>
      </c>
      <c r="G16" s="11" t="n">
        <v>2.01335</v>
      </c>
      <c r="H16" s="11" t="n">
        <v>2.0245</v>
      </c>
      <c r="I16" s="11" t="n">
        <v>2.03924</v>
      </c>
      <c r="J16" s="11" t="n">
        <v>2.04098</v>
      </c>
      <c r="K16" s="11" t="n">
        <v>2.04099</v>
      </c>
      <c r="L16" s="11" t="n">
        <v>2.03904</v>
      </c>
      <c r="M16" s="11" t="n">
        <v>2.0384</v>
      </c>
      <c r="N16" s="11" t="n">
        <v>2.03988</v>
      </c>
      <c r="O16" s="11" t="n">
        <v>2.03953</v>
      </c>
      <c r="P16" s="11" t="n">
        <v>2.05187</v>
      </c>
      <c r="Q16" s="11" t="n">
        <v>2.0508</v>
      </c>
      <c r="R16" s="11" t="n">
        <v>2.04987</v>
      </c>
      <c r="S16" s="11" t="n">
        <v>2.04869</v>
      </c>
      <c r="T16" s="11" t="n">
        <v>2.03405</v>
      </c>
      <c r="U16" s="11" t="n">
        <v>2.00899</v>
      </c>
      <c r="V16" s="11" t="n">
        <v>2.00412</v>
      </c>
      <c r="W16" s="11" t="n">
        <v>2.00422</v>
      </c>
      <c r="X16" s="11" t="n">
        <v>1.97478</v>
      </c>
      <c r="Y16" s="11" t="n">
        <v>1.946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1682</v>
      </c>
      <c r="C17" s="11" t="n">
        <v>1.9168</v>
      </c>
      <c r="D17" s="11" t="n">
        <v>1.90517</v>
      </c>
      <c r="E17" s="11" t="n">
        <v>1.9106</v>
      </c>
      <c r="F17" s="11" t="n">
        <v>1.8918</v>
      </c>
      <c r="G17" s="11" t="n">
        <v>1.91975</v>
      </c>
      <c r="H17" s="11" t="n">
        <v>1.93541</v>
      </c>
      <c r="I17" s="11" t="n">
        <v>1.94365</v>
      </c>
      <c r="J17" s="11" t="n">
        <v>1.94542</v>
      </c>
      <c r="K17" s="11" t="n">
        <v>1.94644</v>
      </c>
      <c r="L17" s="11" t="n">
        <v>1.94341</v>
      </c>
      <c r="M17" s="11" t="n">
        <v>1.94231</v>
      </c>
      <c r="N17" s="11" t="n">
        <v>1.94565</v>
      </c>
      <c r="O17" s="11" t="n">
        <v>1.95522</v>
      </c>
      <c r="P17" s="11" t="n">
        <v>1.96345</v>
      </c>
      <c r="Q17" s="11" t="n">
        <v>1.96908</v>
      </c>
      <c r="R17" s="11" t="n">
        <v>1.96691</v>
      </c>
      <c r="S17" s="11" t="n">
        <v>1.96616</v>
      </c>
      <c r="T17" s="11" t="n">
        <v>1.95181</v>
      </c>
      <c r="U17" s="11" t="n">
        <v>1.94081</v>
      </c>
      <c r="V17" s="11" t="n">
        <v>1.93121</v>
      </c>
      <c r="W17" s="11" t="n">
        <v>1.92897</v>
      </c>
      <c r="X17" s="11" t="n">
        <v>1.91471</v>
      </c>
      <c r="Y17" s="11" t="n">
        <v>1.9078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0694</v>
      </c>
      <c r="C18" s="11" t="n">
        <v>1.91521</v>
      </c>
      <c r="D18" s="11" t="n">
        <v>1.92658</v>
      </c>
      <c r="E18" s="11" t="n">
        <v>1.952</v>
      </c>
      <c r="F18" s="11" t="n">
        <v>1.94931</v>
      </c>
      <c r="G18" s="11" t="n">
        <v>1.97214</v>
      </c>
      <c r="H18" s="11" t="n">
        <v>1.98681</v>
      </c>
      <c r="I18" s="11" t="n">
        <v>1.99454</v>
      </c>
      <c r="J18" s="11" t="n">
        <v>1.99731</v>
      </c>
      <c r="K18" s="11" t="n">
        <v>1.99495</v>
      </c>
      <c r="L18" s="11" t="n">
        <v>1.99084</v>
      </c>
      <c r="M18" s="11" t="n">
        <v>1.98881</v>
      </c>
      <c r="N18" s="11" t="n">
        <v>1.98857</v>
      </c>
      <c r="O18" s="11" t="n">
        <v>1.99204</v>
      </c>
      <c r="P18" s="11" t="n">
        <v>2.00165</v>
      </c>
      <c r="Q18" s="11" t="n">
        <v>2.00565</v>
      </c>
      <c r="R18" s="11" t="n">
        <v>1.9936</v>
      </c>
      <c r="S18" s="11" t="n">
        <v>1.99765</v>
      </c>
      <c r="T18" s="11" t="n">
        <v>1.97268</v>
      </c>
      <c r="U18" s="11" t="n">
        <v>1.96575</v>
      </c>
      <c r="V18" s="11" t="n">
        <v>1.96834</v>
      </c>
      <c r="W18" s="11" t="n">
        <v>1.94057</v>
      </c>
      <c r="X18" s="11" t="n">
        <v>1.9183</v>
      </c>
      <c r="Y18" s="11" t="n">
        <v>1.9104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1296</v>
      </c>
      <c r="C19" s="11" t="n">
        <v>1.91906</v>
      </c>
      <c r="D19" s="11" t="n">
        <v>1.94153</v>
      </c>
      <c r="E19" s="11" t="n">
        <v>1.97179</v>
      </c>
      <c r="F19" s="11" t="n">
        <v>1.96161</v>
      </c>
      <c r="G19" s="11" t="n">
        <v>1.98967</v>
      </c>
      <c r="H19" s="11" t="n">
        <v>1.99835</v>
      </c>
      <c r="I19" s="11" t="n">
        <v>2.00407</v>
      </c>
      <c r="J19" s="11" t="n">
        <v>2.00447</v>
      </c>
      <c r="K19" s="11" t="n">
        <v>2.00332</v>
      </c>
      <c r="L19" s="11" t="n">
        <v>2.00162</v>
      </c>
      <c r="M19" s="11" t="n">
        <v>1.99616</v>
      </c>
      <c r="N19" s="11" t="n">
        <v>1.9932</v>
      </c>
      <c r="O19" s="11" t="n">
        <v>1.99595</v>
      </c>
      <c r="P19" s="11" t="n">
        <v>2.00612</v>
      </c>
      <c r="Q19" s="11" t="n">
        <v>2.0154</v>
      </c>
      <c r="R19" s="11" t="n">
        <v>2.00115</v>
      </c>
      <c r="S19" s="11" t="n">
        <v>2.00479</v>
      </c>
      <c r="T19" s="11" t="n">
        <v>1.98138</v>
      </c>
      <c r="U19" s="11" t="n">
        <v>1.96417</v>
      </c>
      <c r="V19" s="11" t="n">
        <v>1.97088</v>
      </c>
      <c r="W19" s="11" t="n">
        <v>1.93873</v>
      </c>
      <c r="X19" s="11" t="n">
        <v>1.91791</v>
      </c>
      <c r="Y19" s="11" t="n">
        <v>1.910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3706</v>
      </c>
      <c r="C20" s="11" t="n">
        <v>1.95504</v>
      </c>
      <c r="D20" s="11" t="n">
        <v>1.99583</v>
      </c>
      <c r="E20" s="11" t="n">
        <v>2.02195</v>
      </c>
      <c r="F20" s="11" t="n">
        <v>2.00879</v>
      </c>
      <c r="G20" s="11" t="n">
        <v>2.05946</v>
      </c>
      <c r="H20" s="11" t="n">
        <v>2.06476</v>
      </c>
      <c r="I20" s="11" t="n">
        <v>2.07277</v>
      </c>
      <c r="J20" s="11" t="n">
        <v>2.06901</v>
      </c>
      <c r="K20" s="11" t="n">
        <v>2.07973</v>
      </c>
      <c r="L20" s="11" t="n">
        <v>2.07495</v>
      </c>
      <c r="M20" s="11" t="n">
        <v>2.07025</v>
      </c>
      <c r="N20" s="11" t="n">
        <v>2.0661</v>
      </c>
      <c r="O20" s="11" t="n">
        <v>2.07228</v>
      </c>
      <c r="P20" s="11" t="n">
        <v>2.08352</v>
      </c>
      <c r="Q20" s="11" t="n">
        <v>2.08287</v>
      </c>
      <c r="R20" s="11" t="n">
        <v>2.07608</v>
      </c>
      <c r="S20" s="11" t="n">
        <v>2.07033</v>
      </c>
      <c r="T20" s="11" t="n">
        <v>2.05412</v>
      </c>
      <c r="U20" s="11" t="n">
        <v>2.04842</v>
      </c>
      <c r="V20" s="11" t="n">
        <v>2.04843</v>
      </c>
      <c r="W20" s="11" t="n">
        <v>2.02535</v>
      </c>
      <c r="X20" s="11" t="n">
        <v>2.0006</v>
      </c>
      <c r="Y20" s="11" t="n">
        <v>1.9775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646</v>
      </c>
      <c r="C21" s="11" t="n">
        <v>1.96804</v>
      </c>
      <c r="D21" s="11" t="n">
        <v>1.99725</v>
      </c>
      <c r="E21" s="11" t="n">
        <v>2.02697</v>
      </c>
      <c r="F21" s="11" t="n">
        <v>2.01171</v>
      </c>
      <c r="G21" s="11" t="n">
        <v>2.03997</v>
      </c>
      <c r="H21" s="11" t="n">
        <v>2.05489</v>
      </c>
      <c r="I21" s="11" t="n">
        <v>2.06359</v>
      </c>
      <c r="J21" s="11" t="n">
        <v>2.05686</v>
      </c>
      <c r="K21" s="11" t="n">
        <v>2.05401</v>
      </c>
      <c r="L21" s="11" t="n">
        <v>2.05031</v>
      </c>
      <c r="M21" s="11" t="n">
        <v>2.04839</v>
      </c>
      <c r="N21" s="11" t="n">
        <v>2.04808</v>
      </c>
      <c r="O21" s="11" t="n">
        <v>2.05122</v>
      </c>
      <c r="P21" s="11" t="n">
        <v>2.06101</v>
      </c>
      <c r="Q21" s="11" t="n">
        <v>2.06904</v>
      </c>
      <c r="R21" s="11" t="n">
        <v>2.06532</v>
      </c>
      <c r="S21" s="11" t="n">
        <v>2.05542</v>
      </c>
      <c r="T21" s="11" t="n">
        <v>2.04495</v>
      </c>
      <c r="U21" s="11" t="n">
        <v>2.03578</v>
      </c>
      <c r="V21" s="11" t="n">
        <v>2.03453</v>
      </c>
      <c r="W21" s="11" t="n">
        <v>2.01599</v>
      </c>
      <c r="X21" s="11" t="n">
        <v>1.99374</v>
      </c>
      <c r="Y21" s="11" t="n">
        <v>1.9698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8873</v>
      </c>
      <c r="C22" s="11" t="n">
        <v>1.99549</v>
      </c>
      <c r="D22" s="11" t="n">
        <v>2.02437</v>
      </c>
      <c r="E22" s="11" t="n">
        <v>2.04682</v>
      </c>
      <c r="F22" s="11" t="n">
        <v>2.04105</v>
      </c>
      <c r="G22" s="11" t="n">
        <v>2.07459</v>
      </c>
      <c r="H22" s="11" t="n">
        <v>2.0863</v>
      </c>
      <c r="I22" s="11" t="n">
        <v>2.09965</v>
      </c>
      <c r="J22" s="11" t="n">
        <v>2.09495</v>
      </c>
      <c r="K22" s="11" t="n">
        <v>2.0906</v>
      </c>
      <c r="L22" s="11" t="n">
        <v>2.09125</v>
      </c>
      <c r="M22" s="11" t="n">
        <v>2.09221</v>
      </c>
      <c r="N22" s="11" t="n">
        <v>2.08583</v>
      </c>
      <c r="O22" s="11" t="n">
        <v>2.08963</v>
      </c>
      <c r="P22" s="11" t="n">
        <v>2.10034</v>
      </c>
      <c r="Q22" s="11" t="n">
        <v>2.10055</v>
      </c>
      <c r="R22" s="11" t="n">
        <v>2.10212</v>
      </c>
      <c r="S22" s="11" t="n">
        <v>2.09229</v>
      </c>
      <c r="T22" s="11" t="n">
        <v>2.10171</v>
      </c>
      <c r="U22" s="11" t="n">
        <v>2.07573</v>
      </c>
      <c r="V22" s="11" t="n">
        <v>2.07043</v>
      </c>
      <c r="W22" s="11" t="n">
        <v>2.04991</v>
      </c>
      <c r="X22" s="11" t="n">
        <v>2.02992</v>
      </c>
      <c r="Y22" s="11" t="n">
        <v>2.0130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04286</v>
      </c>
      <c r="C23" s="11" t="n">
        <v>2.03764</v>
      </c>
      <c r="D23" s="11" t="n">
        <v>2.04004</v>
      </c>
      <c r="E23" s="11" t="n">
        <v>2.05567</v>
      </c>
      <c r="F23" s="11" t="n">
        <v>2.04383</v>
      </c>
      <c r="G23" s="11" t="n">
        <v>2.0914</v>
      </c>
      <c r="H23" s="11" t="n">
        <v>2.10369</v>
      </c>
      <c r="I23" s="11" t="n">
        <v>2.12249</v>
      </c>
      <c r="J23" s="11" t="n">
        <v>2.12218</v>
      </c>
      <c r="K23" s="11" t="n">
        <v>2.12297</v>
      </c>
      <c r="L23" s="11" t="n">
        <v>2.12469</v>
      </c>
      <c r="M23" s="11" t="n">
        <v>2.12517</v>
      </c>
      <c r="N23" s="11" t="n">
        <v>2.12502</v>
      </c>
      <c r="O23" s="11" t="n">
        <v>2.12734</v>
      </c>
      <c r="P23" s="11" t="n">
        <v>2.1275</v>
      </c>
      <c r="Q23" s="11" t="n">
        <v>2.15409</v>
      </c>
      <c r="R23" s="11" t="n">
        <v>2.14371</v>
      </c>
      <c r="S23" s="11" t="n">
        <v>2.14092</v>
      </c>
      <c r="T23" s="11" t="n">
        <v>2.16461</v>
      </c>
      <c r="U23" s="11" t="n">
        <v>2.12709</v>
      </c>
      <c r="V23" s="11" t="n">
        <v>2.13011</v>
      </c>
      <c r="W23" s="11" t="n">
        <v>2.09845</v>
      </c>
      <c r="X23" s="11" t="n">
        <v>2.07125</v>
      </c>
      <c r="Y23" s="11" t="n">
        <v>2.0040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03723</v>
      </c>
      <c r="C24" s="11" t="n">
        <v>2.0115</v>
      </c>
      <c r="D24" s="11" t="n">
        <v>2.03233</v>
      </c>
      <c r="E24" s="11" t="n">
        <v>2.04014</v>
      </c>
      <c r="F24" s="11" t="n">
        <v>1.97557</v>
      </c>
      <c r="G24" s="11" t="n">
        <v>2.00438</v>
      </c>
      <c r="H24" s="11" t="n">
        <v>2.06025</v>
      </c>
      <c r="I24" s="11" t="n">
        <v>2.07533</v>
      </c>
      <c r="J24" s="11" t="n">
        <v>2.07489</v>
      </c>
      <c r="K24" s="11" t="n">
        <v>2.07519</v>
      </c>
      <c r="L24" s="11" t="n">
        <v>2.07812</v>
      </c>
      <c r="M24" s="11" t="n">
        <v>2.08074</v>
      </c>
      <c r="N24" s="11" t="n">
        <v>2.06863</v>
      </c>
      <c r="O24" s="11" t="n">
        <v>2.0761</v>
      </c>
      <c r="P24" s="11" t="n">
        <v>2.07166</v>
      </c>
      <c r="Q24" s="11" t="n">
        <v>2.09654</v>
      </c>
      <c r="R24" s="11" t="n">
        <v>2.09605</v>
      </c>
      <c r="S24" s="11" t="n">
        <v>2.0945</v>
      </c>
      <c r="T24" s="11" t="n">
        <v>2.12814</v>
      </c>
      <c r="U24" s="11" t="n">
        <v>2.1036</v>
      </c>
      <c r="V24" s="11" t="n">
        <v>2.10428</v>
      </c>
      <c r="W24" s="11" t="n">
        <v>2.07863</v>
      </c>
      <c r="X24" s="11" t="n">
        <v>2.06104</v>
      </c>
      <c r="Y24" s="11" t="n">
        <v>2.0335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9699</v>
      </c>
      <c r="C25" s="11" t="n">
        <v>2.00673</v>
      </c>
      <c r="D25" s="11" t="n">
        <v>2.03114</v>
      </c>
      <c r="E25" s="11" t="n">
        <v>2.03734</v>
      </c>
      <c r="F25" s="11" t="n">
        <v>2.0073</v>
      </c>
      <c r="G25" s="11" t="n">
        <v>2.04906</v>
      </c>
      <c r="H25" s="11" t="n">
        <v>2.07597</v>
      </c>
      <c r="I25" s="11" t="n">
        <v>2.08501</v>
      </c>
      <c r="J25" s="11" t="n">
        <v>2.07677</v>
      </c>
      <c r="K25" s="11" t="n">
        <v>2.07671</v>
      </c>
      <c r="L25" s="11" t="n">
        <v>2.07997</v>
      </c>
      <c r="M25" s="11" t="n">
        <v>2.07706</v>
      </c>
      <c r="N25" s="11" t="n">
        <v>2.05441</v>
      </c>
      <c r="O25" s="11" t="n">
        <v>2.05991</v>
      </c>
      <c r="P25" s="11" t="n">
        <v>2.06829</v>
      </c>
      <c r="Q25" s="11" t="n">
        <v>2.07452</v>
      </c>
      <c r="R25" s="11" t="n">
        <v>2.07062</v>
      </c>
      <c r="S25" s="11" t="n">
        <v>2.06551</v>
      </c>
      <c r="T25" s="11" t="n">
        <v>2.09908</v>
      </c>
      <c r="U25" s="11" t="n">
        <v>2.08463</v>
      </c>
      <c r="V25" s="11" t="n">
        <v>2.06509</v>
      </c>
      <c r="W25" s="11" t="n">
        <v>2.04402</v>
      </c>
      <c r="X25" s="11" t="n">
        <v>2.02147</v>
      </c>
      <c r="Y25" s="11" t="n">
        <v>2.005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8081</v>
      </c>
      <c r="C26" s="11" t="n">
        <v>2.02016</v>
      </c>
      <c r="D26" s="11" t="n">
        <v>2.04415</v>
      </c>
      <c r="E26" s="11" t="n">
        <v>2.04333</v>
      </c>
      <c r="F26" s="11" t="n">
        <v>2.02689</v>
      </c>
      <c r="G26" s="11" t="n">
        <v>2.04606</v>
      </c>
      <c r="H26" s="11" t="n">
        <v>2.09066</v>
      </c>
      <c r="I26" s="11" t="n">
        <v>2.0966</v>
      </c>
      <c r="J26" s="11" t="n">
        <v>2.09422</v>
      </c>
      <c r="K26" s="11" t="n">
        <v>2.09517</v>
      </c>
      <c r="L26" s="11" t="n">
        <v>2.09178</v>
      </c>
      <c r="M26" s="11" t="n">
        <v>2.08836</v>
      </c>
      <c r="N26" s="11" t="n">
        <v>2.07113</v>
      </c>
      <c r="O26" s="11" t="n">
        <v>2.0626</v>
      </c>
      <c r="P26" s="11" t="n">
        <v>2.09228</v>
      </c>
      <c r="Q26" s="11" t="n">
        <v>2.09311</v>
      </c>
      <c r="R26" s="11" t="n">
        <v>2.09043</v>
      </c>
      <c r="S26" s="11" t="n">
        <v>2.08465</v>
      </c>
      <c r="T26" s="11" t="n">
        <v>2.11476</v>
      </c>
      <c r="U26" s="11" t="n">
        <v>2.10385</v>
      </c>
      <c r="V26" s="11" t="n">
        <v>2.08036</v>
      </c>
      <c r="W26" s="11" t="n">
        <v>2.06644</v>
      </c>
      <c r="X26" s="11" t="n">
        <v>2.04685</v>
      </c>
      <c r="Y26" s="11" t="n">
        <v>2.0247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5912</v>
      </c>
      <c r="C27" s="11" t="n">
        <v>2.04944</v>
      </c>
      <c r="D27" s="11" t="n">
        <v>2.07123</v>
      </c>
      <c r="E27" s="11" t="n">
        <v>2.09158</v>
      </c>
      <c r="F27" s="11" t="n">
        <v>2.07216</v>
      </c>
      <c r="G27" s="11" t="n">
        <v>2.10179</v>
      </c>
      <c r="H27" s="11" t="n">
        <v>2.13195</v>
      </c>
      <c r="I27" s="11" t="n">
        <v>2.14413</v>
      </c>
      <c r="J27" s="11" t="n">
        <v>2.14086</v>
      </c>
      <c r="K27" s="11" t="n">
        <v>2.13875</v>
      </c>
      <c r="L27" s="11" t="n">
        <v>2.13818</v>
      </c>
      <c r="M27" s="11" t="n">
        <v>2.13424</v>
      </c>
      <c r="N27" s="11" t="n">
        <v>2.11351</v>
      </c>
      <c r="O27" s="11" t="n">
        <v>2.11621</v>
      </c>
      <c r="P27" s="11" t="n">
        <v>2.11464</v>
      </c>
      <c r="Q27" s="11" t="n">
        <v>2.12424</v>
      </c>
      <c r="R27" s="11" t="n">
        <v>2.12669</v>
      </c>
      <c r="S27" s="11" t="n">
        <v>2.14051</v>
      </c>
      <c r="T27" s="11" t="n">
        <v>2.14779</v>
      </c>
      <c r="U27" s="11" t="n">
        <v>2.13332</v>
      </c>
      <c r="V27" s="11" t="n">
        <v>2.10731</v>
      </c>
      <c r="W27" s="11" t="n">
        <v>2.09202</v>
      </c>
      <c r="X27" s="11" t="n">
        <v>2.07992</v>
      </c>
      <c r="Y27" s="11" t="n">
        <v>2.0553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2347</v>
      </c>
      <c r="C28" s="11" t="n">
        <v>2.01739</v>
      </c>
      <c r="D28" s="11" t="n">
        <v>2.04093</v>
      </c>
      <c r="E28" s="11" t="n">
        <v>2.04075</v>
      </c>
      <c r="F28" s="11" t="n">
        <v>2.01975</v>
      </c>
      <c r="G28" s="11" t="n">
        <v>2.04269</v>
      </c>
      <c r="H28" s="11" t="n">
        <v>2.0767</v>
      </c>
      <c r="I28" s="11" t="n">
        <v>2.10242</v>
      </c>
      <c r="J28" s="11" t="n">
        <v>2.09897</v>
      </c>
      <c r="K28" s="11" t="n">
        <v>2.0914</v>
      </c>
      <c r="L28" s="11" t="n">
        <v>2.08885</v>
      </c>
      <c r="M28" s="11" t="n">
        <v>2.08562</v>
      </c>
      <c r="N28" s="11" t="n">
        <v>2.07411</v>
      </c>
      <c r="O28" s="11" t="n">
        <v>2.0781</v>
      </c>
      <c r="P28" s="11" t="n">
        <v>2.08616</v>
      </c>
      <c r="Q28" s="11" t="n">
        <v>2.09209</v>
      </c>
      <c r="R28" s="11" t="n">
        <v>2.0805</v>
      </c>
      <c r="S28" s="11" t="n">
        <v>2.07066</v>
      </c>
      <c r="T28" s="11" t="n">
        <v>2.09819</v>
      </c>
      <c r="U28" s="11" t="n">
        <v>2.09659</v>
      </c>
      <c r="V28" s="11" t="n">
        <v>2.0792</v>
      </c>
      <c r="W28" s="11" t="n">
        <v>2.06621</v>
      </c>
      <c r="X28" s="11" t="n">
        <v>2.04851</v>
      </c>
      <c r="Y28" s="11" t="n">
        <v>2.0161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03135</v>
      </c>
      <c r="C29" s="11" t="n">
        <v>2.02323</v>
      </c>
      <c r="D29" s="11" t="n">
        <v>2.03103</v>
      </c>
      <c r="E29" s="11" t="n">
        <v>2.02219</v>
      </c>
      <c r="F29" s="11" t="n">
        <v>1.96456</v>
      </c>
      <c r="G29" s="11" t="n">
        <v>2.02354</v>
      </c>
      <c r="H29" s="11" t="n">
        <v>2.06044</v>
      </c>
      <c r="I29" s="11" t="n">
        <v>2.06725</v>
      </c>
      <c r="J29" s="11" t="n">
        <v>2.06511</v>
      </c>
      <c r="K29" s="11" t="n">
        <v>2.06599</v>
      </c>
      <c r="L29" s="11" t="n">
        <v>2.06545</v>
      </c>
      <c r="M29" s="11" t="n">
        <v>2.06247</v>
      </c>
      <c r="N29" s="11" t="n">
        <v>2.04451</v>
      </c>
      <c r="O29" s="11" t="n">
        <v>2.04923</v>
      </c>
      <c r="P29" s="11" t="n">
        <v>2.0603</v>
      </c>
      <c r="Q29" s="11" t="n">
        <v>2.06638</v>
      </c>
      <c r="R29" s="11" t="n">
        <v>2.06449</v>
      </c>
      <c r="S29" s="11" t="n">
        <v>2.05936</v>
      </c>
      <c r="T29" s="11" t="n">
        <v>2.09614</v>
      </c>
      <c r="U29" s="11" t="n">
        <v>2.09259</v>
      </c>
      <c r="V29" s="11" t="n">
        <v>2.07703</v>
      </c>
      <c r="W29" s="11" t="n">
        <v>2.0373</v>
      </c>
      <c r="X29" s="11" t="n">
        <v>2.03407</v>
      </c>
      <c r="Y29" s="11" t="n">
        <v>2.0276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6677</v>
      </c>
      <c r="C30" s="11" t="n">
        <v>2.05298</v>
      </c>
      <c r="D30" s="11" t="n">
        <v>2.06863</v>
      </c>
      <c r="E30" s="11" t="n">
        <v>2.04129</v>
      </c>
      <c r="F30" s="11" t="n">
        <v>2.02252</v>
      </c>
      <c r="G30" s="11" t="n">
        <v>2.07153</v>
      </c>
      <c r="H30" s="11" t="n">
        <v>2.10098</v>
      </c>
      <c r="I30" s="11" t="n">
        <v>2.11387</v>
      </c>
      <c r="J30" s="11" t="n">
        <v>2.1145</v>
      </c>
      <c r="K30" s="11" t="n">
        <v>2.11279</v>
      </c>
      <c r="L30" s="11" t="n">
        <v>2.11431</v>
      </c>
      <c r="M30" s="11" t="n">
        <v>2.10467</v>
      </c>
      <c r="N30" s="11" t="n">
        <v>2.08514</v>
      </c>
      <c r="O30" s="11" t="n">
        <v>2.0841</v>
      </c>
      <c r="P30" s="11" t="n">
        <v>2.08087</v>
      </c>
      <c r="Q30" s="11" t="n">
        <v>2.10972</v>
      </c>
      <c r="R30" s="11" t="n">
        <v>2.10747</v>
      </c>
      <c r="S30" s="11" t="n">
        <v>2.10872</v>
      </c>
      <c r="T30" s="11" t="n">
        <v>2.14412</v>
      </c>
      <c r="U30" s="11" t="n">
        <v>2.13314</v>
      </c>
      <c r="V30" s="11" t="n">
        <v>2.09811</v>
      </c>
      <c r="W30" s="11" t="n">
        <v>2.08787</v>
      </c>
      <c r="X30" s="11" t="n">
        <v>2.06657</v>
      </c>
      <c r="Y30" s="11" t="n">
        <v>2.0486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03076</v>
      </c>
      <c r="C31" s="11" t="n">
        <v>2.01985</v>
      </c>
      <c r="D31" s="11" t="n">
        <v>2.02252</v>
      </c>
      <c r="E31" s="11" t="n">
        <v>1.98356</v>
      </c>
      <c r="F31" s="11" t="n">
        <v>1.95525</v>
      </c>
      <c r="G31" s="11" t="n">
        <v>1.97741</v>
      </c>
      <c r="H31" s="11" t="n">
        <v>2.05278</v>
      </c>
      <c r="I31" s="11" t="n">
        <v>2.07398</v>
      </c>
      <c r="J31" s="11" t="n">
        <v>2.07467</v>
      </c>
      <c r="K31" s="11" t="n">
        <v>2.07278</v>
      </c>
      <c r="L31" s="11" t="n">
        <v>2.06896</v>
      </c>
      <c r="M31" s="11" t="n">
        <v>2.06834</v>
      </c>
      <c r="N31" s="11" t="n">
        <v>2.05925</v>
      </c>
      <c r="O31" s="11" t="n">
        <v>2.06532</v>
      </c>
      <c r="P31" s="11" t="n">
        <v>2.07324</v>
      </c>
      <c r="Q31" s="11" t="n">
        <v>2.07157</v>
      </c>
      <c r="R31" s="11" t="n">
        <v>2.07031</v>
      </c>
      <c r="S31" s="11" t="n">
        <v>2.07989</v>
      </c>
      <c r="T31" s="11" t="n">
        <v>2.11527</v>
      </c>
      <c r="U31" s="11" t="n">
        <v>2.11091</v>
      </c>
      <c r="V31" s="11" t="n">
        <v>2.08589</v>
      </c>
      <c r="W31" s="11" t="n">
        <v>2.07269</v>
      </c>
      <c r="X31" s="11" t="n">
        <v>2.04791</v>
      </c>
      <c r="Y31" s="11" t="n">
        <v>2.0342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1888</v>
      </c>
      <c r="C32" s="11" t="n">
        <v>2.01879</v>
      </c>
      <c r="D32" s="11" t="n">
        <v>2.03786</v>
      </c>
      <c r="E32" s="11" t="n">
        <v>2.04116</v>
      </c>
      <c r="F32" s="11" t="n">
        <v>2.02018</v>
      </c>
      <c r="G32" s="11" t="n">
        <v>2.0367</v>
      </c>
      <c r="H32" s="11" t="n">
        <v>2.07687</v>
      </c>
      <c r="I32" s="11" t="n">
        <v>2.0778</v>
      </c>
      <c r="J32" s="11" t="n">
        <v>2.07268</v>
      </c>
      <c r="K32" s="11" t="n">
        <v>2.07247</v>
      </c>
      <c r="L32" s="11" t="n">
        <v>2.07593</v>
      </c>
      <c r="M32" s="11" t="n">
        <v>2.07092</v>
      </c>
      <c r="N32" s="11" t="n">
        <v>2.05577</v>
      </c>
      <c r="O32" s="11" t="n">
        <v>2.05998</v>
      </c>
      <c r="P32" s="11" t="n">
        <v>2.06577</v>
      </c>
      <c r="Q32" s="11" t="n">
        <v>2.06913</v>
      </c>
      <c r="R32" s="11" t="n">
        <v>2.06339</v>
      </c>
      <c r="S32" s="11" t="n">
        <v>2.0584</v>
      </c>
      <c r="T32" s="11" t="n">
        <v>2.06429</v>
      </c>
      <c r="U32" s="11" t="n">
        <v>2.08564</v>
      </c>
      <c r="V32" s="11" t="n">
        <v>2.0674</v>
      </c>
      <c r="W32" s="11" t="n">
        <v>2.04577</v>
      </c>
      <c r="X32" s="11" t="n">
        <v>2.02182</v>
      </c>
      <c r="Y32" s="11" t="n">
        <v>2.007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00731</v>
      </c>
      <c r="C33" s="11" t="n">
        <v>2.00234</v>
      </c>
      <c r="D33" s="11" t="n">
        <v>2.02118</v>
      </c>
      <c r="E33" s="11" t="n">
        <v>2.02745</v>
      </c>
      <c r="F33" s="11" t="n">
        <v>2.01575</v>
      </c>
      <c r="G33" s="11" t="n">
        <v>2.03834</v>
      </c>
      <c r="H33" s="11" t="n">
        <v>2.06288</v>
      </c>
      <c r="I33" s="11" t="n">
        <v>2.06592</v>
      </c>
      <c r="J33" s="11" t="n">
        <v>2.06104</v>
      </c>
      <c r="K33" s="11" t="n">
        <v>2.06639</v>
      </c>
      <c r="L33" s="11" t="n">
        <v>2.06075</v>
      </c>
      <c r="M33" s="11" t="n">
        <v>2.056</v>
      </c>
      <c r="N33" s="11" t="n">
        <v>2.04485</v>
      </c>
      <c r="O33" s="11" t="n">
        <v>2.04484</v>
      </c>
      <c r="P33" s="11" t="n">
        <v>2.04747</v>
      </c>
      <c r="Q33" s="11" t="n">
        <v>2.04991</v>
      </c>
      <c r="R33" s="11" t="n">
        <v>2.04404</v>
      </c>
      <c r="S33" s="11" t="n">
        <v>2.03799</v>
      </c>
      <c r="T33" s="11" t="n">
        <v>2.04506</v>
      </c>
      <c r="U33" s="11" t="n">
        <v>2.06425</v>
      </c>
      <c r="V33" s="11" t="n">
        <v>2.04524</v>
      </c>
      <c r="W33" s="11" t="n">
        <v>2.02979</v>
      </c>
      <c r="X33" s="11" t="n">
        <v>2.01796</v>
      </c>
      <c r="Y33" s="11" t="n">
        <v>1.9931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3081</v>
      </c>
      <c r="C34" s="11" t="n">
        <v>2.0296</v>
      </c>
      <c r="D34" s="11" t="n">
        <v>2.05103</v>
      </c>
      <c r="E34" s="11" t="n">
        <v>2.05835</v>
      </c>
      <c r="F34" s="11" t="n">
        <v>2.04334</v>
      </c>
      <c r="G34" s="11" t="n">
        <v>2.06577</v>
      </c>
      <c r="H34" s="11" t="n">
        <v>2.07344</v>
      </c>
      <c r="I34" s="11" t="n">
        <v>2.09837</v>
      </c>
      <c r="J34" s="11" t="n">
        <v>2.09378</v>
      </c>
      <c r="K34" s="11" t="n">
        <v>2.1004</v>
      </c>
      <c r="L34" s="11" t="n">
        <v>2.09686</v>
      </c>
      <c r="M34" s="11" t="n">
        <v>2.08969</v>
      </c>
      <c r="N34" s="11" t="n">
        <v>2.06815</v>
      </c>
      <c r="O34" s="11" t="n">
        <v>2.07054</v>
      </c>
      <c r="P34" s="11" t="n">
        <v>2.07584</v>
      </c>
      <c r="Q34" s="11" t="n">
        <v>2.08469</v>
      </c>
      <c r="R34" s="11" t="n">
        <v>2.06936</v>
      </c>
      <c r="S34" s="11" t="n">
        <v>2.06854</v>
      </c>
      <c r="T34" s="11" t="n">
        <v>2.09885</v>
      </c>
      <c r="U34" s="11" t="n">
        <v>2.09708</v>
      </c>
      <c r="V34" s="11" t="n">
        <v>2.07791</v>
      </c>
      <c r="W34" s="11" t="n">
        <v>2.06752</v>
      </c>
      <c r="X34" s="11" t="n">
        <v>2.04628</v>
      </c>
      <c r="Y34" s="11" t="n">
        <v>2.03334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90787</v>
      </c>
      <c r="C41" s="11" t="n">
        <v>1.91701</v>
      </c>
      <c r="D41" s="11" t="n">
        <v>1.93421</v>
      </c>
      <c r="E41" s="11" t="n">
        <v>1.9621</v>
      </c>
      <c r="F41" s="11" t="n">
        <v>1.95231</v>
      </c>
      <c r="G41" s="11" t="n">
        <v>1.97527</v>
      </c>
      <c r="H41" s="11" t="n">
        <v>1.99273</v>
      </c>
      <c r="I41" s="11" t="n">
        <v>1.99241</v>
      </c>
      <c r="J41" s="11" t="n">
        <v>2.00114</v>
      </c>
      <c r="K41" s="11" t="n">
        <v>1.99906</v>
      </c>
      <c r="L41" s="11" t="n">
        <v>1.98655</v>
      </c>
      <c r="M41" s="11" t="n">
        <v>1.98594</v>
      </c>
      <c r="N41" s="11" t="n">
        <v>1.98325</v>
      </c>
      <c r="O41" s="11" t="n">
        <v>1.98876</v>
      </c>
      <c r="P41" s="11" t="n">
        <v>1.99796</v>
      </c>
      <c r="Q41" s="11" t="n">
        <v>2.00123</v>
      </c>
      <c r="R41" s="11" t="n">
        <v>1.99837</v>
      </c>
      <c r="S41" s="11" t="n">
        <v>1.99152</v>
      </c>
      <c r="T41" s="11" t="n">
        <v>1.99032</v>
      </c>
      <c r="U41" s="11" t="n">
        <v>1.98513</v>
      </c>
      <c r="V41" s="11" t="n">
        <v>1.96346</v>
      </c>
      <c r="W41" s="11" t="n">
        <v>1.94123</v>
      </c>
      <c r="X41" s="11" t="n">
        <v>1.9138</v>
      </c>
      <c r="Y41" s="11" t="n">
        <v>1.90831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94086</v>
      </c>
      <c r="C42" s="11" t="n">
        <v>1.94465</v>
      </c>
      <c r="D42" s="11" t="n">
        <v>1.97335</v>
      </c>
      <c r="E42" s="11" t="n">
        <v>2.0039</v>
      </c>
      <c r="F42" s="11" t="n">
        <v>1.99129</v>
      </c>
      <c r="G42" s="11" t="n">
        <v>2.01416</v>
      </c>
      <c r="H42" s="11" t="n">
        <v>2.0373</v>
      </c>
      <c r="I42" s="11" t="n">
        <v>2.04847</v>
      </c>
      <c r="J42" s="11" t="n">
        <v>2.04589</v>
      </c>
      <c r="K42" s="11" t="n">
        <v>2.04645</v>
      </c>
      <c r="L42" s="11" t="n">
        <v>2.03921</v>
      </c>
      <c r="M42" s="11" t="n">
        <v>2.03716</v>
      </c>
      <c r="N42" s="11" t="n">
        <v>2.03631</v>
      </c>
      <c r="O42" s="11" t="n">
        <v>2.04351</v>
      </c>
      <c r="P42" s="11" t="n">
        <v>2.05098</v>
      </c>
      <c r="Q42" s="11" t="n">
        <v>2.04957</v>
      </c>
      <c r="R42" s="11" t="n">
        <v>2.04691</v>
      </c>
      <c r="S42" s="11" t="n">
        <v>2.04507</v>
      </c>
      <c r="T42" s="11" t="n">
        <v>2.04883</v>
      </c>
      <c r="U42" s="11" t="n">
        <v>2.04132</v>
      </c>
      <c r="V42" s="11" t="n">
        <v>2.0107</v>
      </c>
      <c r="W42" s="11" t="n">
        <v>1.99179</v>
      </c>
      <c r="X42" s="11" t="n">
        <v>1.96056</v>
      </c>
      <c r="Y42" s="11" t="n">
        <v>1.94017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94678</v>
      </c>
      <c r="C43" s="11" t="n">
        <v>1.94458</v>
      </c>
      <c r="D43" s="11" t="n">
        <v>1.95029</v>
      </c>
      <c r="E43" s="11" t="n">
        <v>1.96505</v>
      </c>
      <c r="F43" s="11" t="n">
        <v>1.9471</v>
      </c>
      <c r="G43" s="11" t="n">
        <v>1.98145</v>
      </c>
      <c r="H43" s="11" t="n">
        <v>2.00154</v>
      </c>
      <c r="I43" s="11" t="n">
        <v>2.01434</v>
      </c>
      <c r="J43" s="11" t="n">
        <v>2.02633</v>
      </c>
      <c r="K43" s="11" t="n">
        <v>2.03133</v>
      </c>
      <c r="L43" s="11" t="n">
        <v>2.03055</v>
      </c>
      <c r="M43" s="11" t="n">
        <v>2.03133</v>
      </c>
      <c r="N43" s="11" t="n">
        <v>2.03014</v>
      </c>
      <c r="O43" s="11" t="n">
        <v>2.03711</v>
      </c>
      <c r="P43" s="11" t="n">
        <v>2.0443</v>
      </c>
      <c r="Q43" s="11" t="n">
        <v>2.04212</v>
      </c>
      <c r="R43" s="11" t="n">
        <v>2.03563</v>
      </c>
      <c r="S43" s="11" t="n">
        <v>2.03306</v>
      </c>
      <c r="T43" s="11" t="n">
        <v>2.04652</v>
      </c>
      <c r="U43" s="11" t="n">
        <v>2.0438</v>
      </c>
      <c r="V43" s="11" t="n">
        <v>2.01899</v>
      </c>
      <c r="W43" s="11" t="n">
        <v>2.00149</v>
      </c>
      <c r="X43" s="11" t="n">
        <v>1.96926</v>
      </c>
      <c r="Y43" s="11" t="n">
        <v>1.94391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95606</v>
      </c>
      <c r="C44" s="11" t="n">
        <v>1.95566</v>
      </c>
      <c r="D44" s="11" t="n">
        <v>1.95392</v>
      </c>
      <c r="E44" s="11" t="n">
        <v>1.96412</v>
      </c>
      <c r="F44" s="11" t="n">
        <v>1.94462</v>
      </c>
      <c r="G44" s="11" t="n">
        <v>1.97046</v>
      </c>
      <c r="H44" s="11" t="n">
        <v>1.99844</v>
      </c>
      <c r="I44" s="11" t="n">
        <v>2.00862</v>
      </c>
      <c r="J44" s="11" t="n">
        <v>2.01379</v>
      </c>
      <c r="K44" s="11" t="n">
        <v>2.02373</v>
      </c>
      <c r="L44" s="11" t="n">
        <v>2.02518</v>
      </c>
      <c r="M44" s="11" t="n">
        <v>2.0284</v>
      </c>
      <c r="N44" s="11" t="n">
        <v>2.02687</v>
      </c>
      <c r="O44" s="11" t="n">
        <v>2.03497</v>
      </c>
      <c r="P44" s="11" t="n">
        <v>2.04214</v>
      </c>
      <c r="Q44" s="11" t="n">
        <v>2.03856</v>
      </c>
      <c r="R44" s="11" t="n">
        <v>2.03743</v>
      </c>
      <c r="S44" s="11" t="n">
        <v>2.03632</v>
      </c>
      <c r="T44" s="11" t="n">
        <v>2.04382</v>
      </c>
      <c r="U44" s="11" t="n">
        <v>2.03836</v>
      </c>
      <c r="V44" s="11" t="n">
        <v>2.01903</v>
      </c>
      <c r="W44" s="11" t="n">
        <v>1.98633</v>
      </c>
      <c r="X44" s="11" t="n">
        <v>1.97125</v>
      </c>
      <c r="Y44" s="11" t="n">
        <v>1.95177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92815</v>
      </c>
      <c r="C45" s="11" t="n">
        <v>1.92513</v>
      </c>
      <c r="D45" s="11" t="n">
        <v>1.9406</v>
      </c>
      <c r="E45" s="11" t="n">
        <v>1.96476</v>
      </c>
      <c r="F45" s="11" t="n">
        <v>1.95631</v>
      </c>
      <c r="G45" s="11" t="n">
        <v>1.98281</v>
      </c>
      <c r="H45" s="11" t="n">
        <v>1.98683</v>
      </c>
      <c r="I45" s="11" t="n">
        <v>1.96576</v>
      </c>
      <c r="J45" s="11" t="n">
        <v>1.9581</v>
      </c>
      <c r="K45" s="11" t="n">
        <v>1.95322</v>
      </c>
      <c r="L45" s="11" t="n">
        <v>1.9483</v>
      </c>
      <c r="M45" s="11" t="n">
        <v>1.9507</v>
      </c>
      <c r="N45" s="11" t="n">
        <v>1.9496</v>
      </c>
      <c r="O45" s="11" t="n">
        <v>1.96033</v>
      </c>
      <c r="P45" s="11" t="n">
        <v>1.96429</v>
      </c>
      <c r="Q45" s="11" t="n">
        <v>1.95959</v>
      </c>
      <c r="R45" s="11" t="n">
        <v>1.95415</v>
      </c>
      <c r="S45" s="11" t="n">
        <v>1.95299</v>
      </c>
      <c r="T45" s="11" t="n">
        <v>1.96716</v>
      </c>
      <c r="U45" s="11" t="n">
        <v>1.97409</v>
      </c>
      <c r="V45" s="11" t="n">
        <v>1.94818</v>
      </c>
      <c r="W45" s="11" t="n">
        <v>1.93515</v>
      </c>
      <c r="X45" s="11" t="n">
        <v>1.91158</v>
      </c>
      <c r="Y45" s="11" t="n">
        <v>1.90918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87329</v>
      </c>
      <c r="C46" s="11" t="n">
        <v>1.86857</v>
      </c>
      <c r="D46" s="11" t="n">
        <v>1.88087</v>
      </c>
      <c r="E46" s="11" t="n">
        <v>1.87932</v>
      </c>
      <c r="F46" s="11" t="n">
        <v>1.89374</v>
      </c>
      <c r="G46" s="11" t="n">
        <v>1.92329</v>
      </c>
      <c r="H46" s="11" t="n">
        <v>1.92517</v>
      </c>
      <c r="I46" s="11" t="n">
        <v>1.91706</v>
      </c>
      <c r="J46" s="11" t="n">
        <v>1.912</v>
      </c>
      <c r="K46" s="11" t="n">
        <v>1.91449</v>
      </c>
      <c r="L46" s="11" t="n">
        <v>1.91217</v>
      </c>
      <c r="M46" s="11" t="n">
        <v>1.91355</v>
      </c>
      <c r="N46" s="11" t="n">
        <v>1.91356</v>
      </c>
      <c r="O46" s="11" t="n">
        <v>1.91965</v>
      </c>
      <c r="P46" s="11" t="n">
        <v>1.92212</v>
      </c>
      <c r="Q46" s="11" t="n">
        <v>1.92518</v>
      </c>
      <c r="R46" s="11" t="n">
        <v>1.92235</v>
      </c>
      <c r="S46" s="11" t="n">
        <v>1.92088</v>
      </c>
      <c r="T46" s="11" t="n">
        <v>1.93633</v>
      </c>
      <c r="U46" s="11" t="n">
        <v>1.93393</v>
      </c>
      <c r="V46" s="11" t="n">
        <v>1.91281</v>
      </c>
      <c r="W46" s="11" t="n">
        <v>1.90154</v>
      </c>
      <c r="X46" s="11" t="n">
        <v>1.89154</v>
      </c>
      <c r="Y46" s="11" t="n">
        <v>1.87611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86727</v>
      </c>
      <c r="C47" s="11" t="n">
        <v>1.80275</v>
      </c>
      <c r="D47" s="11" t="n">
        <v>1.85756</v>
      </c>
      <c r="E47" s="11" t="n">
        <v>1.88207</v>
      </c>
      <c r="F47" s="11" t="n">
        <v>1.89493</v>
      </c>
      <c r="G47" s="11" t="n">
        <v>1.92336</v>
      </c>
      <c r="H47" s="11" t="n">
        <v>1.93081</v>
      </c>
      <c r="I47" s="11" t="n">
        <v>1.92808</v>
      </c>
      <c r="J47" s="11" t="n">
        <v>1.92237</v>
      </c>
      <c r="K47" s="11" t="n">
        <v>1.92503</v>
      </c>
      <c r="L47" s="11" t="n">
        <v>1.92194</v>
      </c>
      <c r="M47" s="11" t="n">
        <v>1.91981</v>
      </c>
      <c r="N47" s="11" t="n">
        <v>1.92116</v>
      </c>
      <c r="O47" s="11" t="n">
        <v>1.92307</v>
      </c>
      <c r="P47" s="11" t="n">
        <v>1.9301</v>
      </c>
      <c r="Q47" s="11" t="n">
        <v>1.92787</v>
      </c>
      <c r="R47" s="11" t="n">
        <v>1.92194</v>
      </c>
      <c r="S47" s="11" t="n">
        <v>1.91562</v>
      </c>
      <c r="T47" s="11" t="n">
        <v>1.90471</v>
      </c>
      <c r="U47" s="11" t="n">
        <v>1.92281</v>
      </c>
      <c r="V47" s="11" t="n">
        <v>1.90877</v>
      </c>
      <c r="W47" s="11" t="n">
        <v>1.89197</v>
      </c>
      <c r="X47" s="11" t="n">
        <v>1.8509</v>
      </c>
      <c r="Y47" s="11" t="n">
        <v>1.84461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86917</v>
      </c>
      <c r="C48" s="11" t="n">
        <v>1.81061</v>
      </c>
      <c r="D48" s="11" t="n">
        <v>1.86339</v>
      </c>
      <c r="E48" s="11" t="n">
        <v>1.89768</v>
      </c>
      <c r="F48" s="11" t="n">
        <v>1.90363</v>
      </c>
      <c r="G48" s="11" t="n">
        <v>1.93489</v>
      </c>
      <c r="H48" s="11" t="n">
        <v>1.94664</v>
      </c>
      <c r="I48" s="11" t="n">
        <v>1.93603</v>
      </c>
      <c r="J48" s="11" t="n">
        <v>1.93609</v>
      </c>
      <c r="K48" s="11" t="n">
        <v>1.93484</v>
      </c>
      <c r="L48" s="11" t="n">
        <v>1.93616</v>
      </c>
      <c r="M48" s="11" t="n">
        <v>1.93733</v>
      </c>
      <c r="N48" s="11" t="n">
        <v>1.93916</v>
      </c>
      <c r="O48" s="11" t="n">
        <v>1.95266</v>
      </c>
      <c r="P48" s="11" t="n">
        <v>1.96408</v>
      </c>
      <c r="Q48" s="11" t="n">
        <v>1.97786</v>
      </c>
      <c r="R48" s="11" t="n">
        <v>1.9747</v>
      </c>
      <c r="S48" s="11" t="n">
        <v>1.97254</v>
      </c>
      <c r="T48" s="11" t="n">
        <v>1.95821</v>
      </c>
      <c r="U48" s="11" t="n">
        <v>1.958</v>
      </c>
      <c r="V48" s="11" t="n">
        <v>1.95435</v>
      </c>
      <c r="W48" s="11" t="n">
        <v>1.92346</v>
      </c>
      <c r="X48" s="11" t="n">
        <v>1.9127</v>
      </c>
      <c r="Y48" s="11" t="n">
        <v>1.90775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93143</v>
      </c>
      <c r="C49" s="11" t="n">
        <v>1.91504</v>
      </c>
      <c r="D49" s="11" t="n">
        <v>1.94026</v>
      </c>
      <c r="E49" s="11" t="n">
        <v>1.92915</v>
      </c>
      <c r="F49" s="11" t="n">
        <v>1.96927</v>
      </c>
      <c r="G49" s="11" t="n">
        <v>1.998</v>
      </c>
      <c r="H49" s="11" t="n">
        <v>2.01139</v>
      </c>
      <c r="I49" s="11" t="n">
        <v>2.01527</v>
      </c>
      <c r="J49" s="11" t="n">
        <v>2.0134</v>
      </c>
      <c r="K49" s="11" t="n">
        <v>2.01273</v>
      </c>
      <c r="L49" s="11" t="n">
        <v>2.01227</v>
      </c>
      <c r="M49" s="11" t="n">
        <v>2.00394</v>
      </c>
      <c r="N49" s="11" t="n">
        <v>2.0074</v>
      </c>
      <c r="O49" s="11" t="n">
        <v>2.00668</v>
      </c>
      <c r="P49" s="11" t="n">
        <v>2.01126</v>
      </c>
      <c r="Q49" s="11" t="n">
        <v>2.01613</v>
      </c>
      <c r="R49" s="11" t="n">
        <v>2.01312</v>
      </c>
      <c r="S49" s="11" t="n">
        <v>2.01047</v>
      </c>
      <c r="T49" s="11" t="n">
        <v>1.99786</v>
      </c>
      <c r="U49" s="11" t="n">
        <v>1.98769</v>
      </c>
      <c r="V49" s="11" t="n">
        <v>1.96558</v>
      </c>
      <c r="W49" s="11" t="n">
        <v>1.9585</v>
      </c>
      <c r="X49" s="11" t="n">
        <v>1.93721</v>
      </c>
      <c r="Y49" s="11" t="n">
        <v>1.93074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97394</v>
      </c>
      <c r="C50" s="11" t="n">
        <v>1.97642</v>
      </c>
      <c r="D50" s="11" t="n">
        <v>1.99377</v>
      </c>
      <c r="E50" s="11" t="n">
        <v>1.94831</v>
      </c>
      <c r="F50" s="11" t="n">
        <v>1.98399</v>
      </c>
      <c r="G50" s="11" t="n">
        <v>2.00566</v>
      </c>
      <c r="H50" s="11" t="n">
        <v>2.01672</v>
      </c>
      <c r="I50" s="11" t="n">
        <v>2.03136</v>
      </c>
      <c r="J50" s="11" t="n">
        <v>2.03308</v>
      </c>
      <c r="K50" s="11" t="n">
        <v>2.0331</v>
      </c>
      <c r="L50" s="11" t="n">
        <v>2.03116</v>
      </c>
      <c r="M50" s="11" t="n">
        <v>2.03052</v>
      </c>
      <c r="N50" s="11" t="n">
        <v>2.03199</v>
      </c>
      <c r="O50" s="11" t="n">
        <v>2.03164</v>
      </c>
      <c r="P50" s="11" t="n">
        <v>2.04389</v>
      </c>
      <c r="Q50" s="11" t="n">
        <v>2.04283</v>
      </c>
      <c r="R50" s="11" t="n">
        <v>2.04191</v>
      </c>
      <c r="S50" s="11" t="n">
        <v>2.04073</v>
      </c>
      <c r="T50" s="11" t="n">
        <v>2.0262</v>
      </c>
      <c r="U50" s="11" t="n">
        <v>2.00133</v>
      </c>
      <c r="V50" s="11" t="n">
        <v>1.9965</v>
      </c>
      <c r="W50" s="11" t="n">
        <v>1.99659</v>
      </c>
      <c r="X50" s="11" t="n">
        <v>1.96737</v>
      </c>
      <c r="Y50" s="11" t="n">
        <v>1.93971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90983</v>
      </c>
      <c r="C51" s="11" t="n">
        <v>1.90981</v>
      </c>
      <c r="D51" s="11" t="n">
        <v>1.89827</v>
      </c>
      <c r="E51" s="11" t="n">
        <v>1.90366</v>
      </c>
      <c r="F51" s="11" t="n">
        <v>1.88499</v>
      </c>
      <c r="G51" s="11" t="n">
        <v>1.91274</v>
      </c>
      <c r="H51" s="11" t="n">
        <v>1.92829</v>
      </c>
      <c r="I51" s="11" t="n">
        <v>1.93647</v>
      </c>
      <c r="J51" s="11" t="n">
        <v>1.93822</v>
      </c>
      <c r="K51" s="11" t="n">
        <v>1.93924</v>
      </c>
      <c r="L51" s="11" t="n">
        <v>1.93623</v>
      </c>
      <c r="M51" s="11" t="n">
        <v>1.93514</v>
      </c>
      <c r="N51" s="11" t="n">
        <v>1.93846</v>
      </c>
      <c r="O51" s="11" t="n">
        <v>1.94795</v>
      </c>
      <c r="P51" s="11" t="n">
        <v>1.95612</v>
      </c>
      <c r="Q51" s="11" t="n">
        <v>1.96171</v>
      </c>
      <c r="R51" s="11" t="n">
        <v>1.95956</v>
      </c>
      <c r="S51" s="11" t="n">
        <v>1.95881</v>
      </c>
      <c r="T51" s="11" t="n">
        <v>1.94457</v>
      </c>
      <c r="U51" s="11" t="n">
        <v>1.93365</v>
      </c>
      <c r="V51" s="11" t="n">
        <v>1.92412</v>
      </c>
      <c r="W51" s="11" t="n">
        <v>1.9219</v>
      </c>
      <c r="X51" s="11" t="n">
        <v>1.90774</v>
      </c>
      <c r="Y51" s="11" t="n">
        <v>1.90096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90003</v>
      </c>
      <c r="C52" s="11" t="n">
        <v>1.90824</v>
      </c>
      <c r="D52" s="11" t="n">
        <v>1.91952</v>
      </c>
      <c r="E52" s="11" t="n">
        <v>1.94476</v>
      </c>
      <c r="F52" s="11" t="n">
        <v>1.94209</v>
      </c>
      <c r="G52" s="11" t="n">
        <v>1.96475</v>
      </c>
      <c r="H52" s="11" t="n">
        <v>1.97931</v>
      </c>
      <c r="I52" s="11" t="n">
        <v>1.98698</v>
      </c>
      <c r="J52" s="11" t="n">
        <v>1.98973</v>
      </c>
      <c r="K52" s="11" t="n">
        <v>1.98739</v>
      </c>
      <c r="L52" s="11" t="n">
        <v>1.98331</v>
      </c>
      <c r="M52" s="11" t="n">
        <v>1.9813</v>
      </c>
      <c r="N52" s="11" t="n">
        <v>1.98105</v>
      </c>
      <c r="O52" s="11" t="n">
        <v>1.9845</v>
      </c>
      <c r="P52" s="11" t="n">
        <v>1.99404</v>
      </c>
      <c r="Q52" s="11" t="n">
        <v>1.99801</v>
      </c>
      <c r="R52" s="11" t="n">
        <v>1.98605</v>
      </c>
      <c r="S52" s="11" t="n">
        <v>1.99007</v>
      </c>
      <c r="T52" s="11" t="n">
        <v>1.96529</v>
      </c>
      <c r="U52" s="11" t="n">
        <v>1.9584</v>
      </c>
      <c r="V52" s="11" t="n">
        <v>1.96098</v>
      </c>
      <c r="W52" s="11" t="n">
        <v>1.93341</v>
      </c>
      <c r="X52" s="11" t="n">
        <v>1.9113</v>
      </c>
      <c r="Y52" s="11" t="n">
        <v>1.90348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906</v>
      </c>
      <c r="C53" s="11" t="n">
        <v>1.91206</v>
      </c>
      <c r="D53" s="11" t="n">
        <v>1.93436</v>
      </c>
      <c r="E53" s="11" t="n">
        <v>1.9644</v>
      </c>
      <c r="F53" s="11" t="n">
        <v>1.95429</v>
      </c>
      <c r="G53" s="11" t="n">
        <v>1.98215</v>
      </c>
      <c r="H53" s="11" t="n">
        <v>1.99077</v>
      </c>
      <c r="I53" s="11" t="n">
        <v>1.99645</v>
      </c>
      <c r="J53" s="11" t="n">
        <v>1.99684</v>
      </c>
      <c r="K53" s="11" t="n">
        <v>1.9957</v>
      </c>
      <c r="L53" s="11" t="n">
        <v>1.99401</v>
      </c>
      <c r="M53" s="11" t="n">
        <v>1.98859</v>
      </c>
      <c r="N53" s="11" t="n">
        <v>1.98565</v>
      </c>
      <c r="O53" s="11" t="n">
        <v>1.98838</v>
      </c>
      <c r="P53" s="11" t="n">
        <v>1.99847</v>
      </c>
      <c r="Q53" s="11" t="n">
        <v>2.00769</v>
      </c>
      <c r="R53" s="11" t="n">
        <v>1.99355</v>
      </c>
      <c r="S53" s="11" t="n">
        <v>1.99716</v>
      </c>
      <c r="T53" s="11" t="n">
        <v>1.97392</v>
      </c>
      <c r="U53" s="11" t="n">
        <v>1.95683</v>
      </c>
      <c r="V53" s="11" t="n">
        <v>1.96349</v>
      </c>
      <c r="W53" s="11" t="n">
        <v>1.93159</v>
      </c>
      <c r="X53" s="11" t="n">
        <v>1.91092</v>
      </c>
      <c r="Y53" s="11" t="n">
        <v>1.90329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92992</v>
      </c>
      <c r="C54" s="11" t="n">
        <v>1.94777</v>
      </c>
      <c r="D54" s="11" t="n">
        <v>1.98826</v>
      </c>
      <c r="E54" s="11" t="n">
        <v>2.0142</v>
      </c>
      <c r="F54" s="11" t="n">
        <v>2.00113</v>
      </c>
      <c r="G54" s="11" t="n">
        <v>2.05142</v>
      </c>
      <c r="H54" s="11" t="n">
        <v>2.05669</v>
      </c>
      <c r="I54" s="11" t="n">
        <v>2.06464</v>
      </c>
      <c r="J54" s="11" t="n">
        <v>2.0609</v>
      </c>
      <c r="K54" s="11" t="n">
        <v>2.07155</v>
      </c>
      <c r="L54" s="11" t="n">
        <v>2.06681</v>
      </c>
      <c r="M54" s="11" t="n">
        <v>2.06214</v>
      </c>
      <c r="N54" s="11" t="n">
        <v>2.05802</v>
      </c>
      <c r="O54" s="11" t="n">
        <v>2.06415</v>
      </c>
      <c r="P54" s="11" t="n">
        <v>2.07531</v>
      </c>
      <c r="Q54" s="11" t="n">
        <v>2.07467</v>
      </c>
      <c r="R54" s="11" t="n">
        <v>2.06793</v>
      </c>
      <c r="S54" s="11" t="n">
        <v>2.06222</v>
      </c>
      <c r="T54" s="11" t="n">
        <v>2.04613</v>
      </c>
      <c r="U54" s="11" t="n">
        <v>2.04047</v>
      </c>
      <c r="V54" s="11" t="n">
        <v>2.04048</v>
      </c>
      <c r="W54" s="11" t="n">
        <v>2.01757</v>
      </c>
      <c r="X54" s="11" t="n">
        <v>1.993</v>
      </c>
      <c r="Y54" s="11" t="n">
        <v>1.97015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95726</v>
      </c>
      <c r="C55" s="11" t="n">
        <v>1.96068</v>
      </c>
      <c r="D55" s="11" t="n">
        <v>1.98967</v>
      </c>
      <c r="E55" s="11" t="n">
        <v>2.01918</v>
      </c>
      <c r="F55" s="11" t="n">
        <v>2.00403</v>
      </c>
      <c r="G55" s="11" t="n">
        <v>2.03208</v>
      </c>
      <c r="H55" s="11" t="n">
        <v>2.04689</v>
      </c>
      <c r="I55" s="11" t="n">
        <v>2.05552</v>
      </c>
      <c r="J55" s="11" t="n">
        <v>2.04885</v>
      </c>
      <c r="K55" s="11" t="n">
        <v>2.04602</v>
      </c>
      <c r="L55" s="11" t="n">
        <v>2.04234</v>
      </c>
      <c r="M55" s="11" t="n">
        <v>2.04044</v>
      </c>
      <c r="N55" s="11" t="n">
        <v>2.04013</v>
      </c>
      <c r="O55" s="11" t="n">
        <v>2.04325</v>
      </c>
      <c r="P55" s="11" t="n">
        <v>2.05296</v>
      </c>
      <c r="Q55" s="11" t="n">
        <v>2.06094</v>
      </c>
      <c r="R55" s="11" t="n">
        <v>2.05725</v>
      </c>
      <c r="S55" s="11" t="n">
        <v>2.04742</v>
      </c>
      <c r="T55" s="11" t="n">
        <v>2.03702</v>
      </c>
      <c r="U55" s="11" t="n">
        <v>2.02793</v>
      </c>
      <c r="V55" s="11" t="n">
        <v>2.02668</v>
      </c>
      <c r="W55" s="11" t="n">
        <v>2.00828</v>
      </c>
      <c r="X55" s="11" t="n">
        <v>1.98619</v>
      </c>
      <c r="Y55" s="11" t="n">
        <v>1.96252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98122</v>
      </c>
      <c r="C56" s="11" t="n">
        <v>1.98792</v>
      </c>
      <c r="D56" s="11" t="n">
        <v>2.01659</v>
      </c>
      <c r="E56" s="11" t="n">
        <v>2.03888</v>
      </c>
      <c r="F56" s="11" t="n">
        <v>2.03315</v>
      </c>
      <c r="G56" s="11" t="n">
        <v>2.06645</v>
      </c>
      <c r="H56" s="11" t="n">
        <v>2.07807</v>
      </c>
      <c r="I56" s="11" t="n">
        <v>2.09132</v>
      </c>
      <c r="J56" s="11" t="n">
        <v>2.08666</v>
      </c>
      <c r="K56" s="11" t="n">
        <v>2.08234</v>
      </c>
      <c r="L56" s="11" t="n">
        <v>2.08298</v>
      </c>
      <c r="M56" s="11" t="n">
        <v>2.08394</v>
      </c>
      <c r="N56" s="11" t="n">
        <v>2.0776</v>
      </c>
      <c r="O56" s="11" t="n">
        <v>2.08138</v>
      </c>
      <c r="P56" s="11" t="n">
        <v>2.09201</v>
      </c>
      <c r="Q56" s="11" t="n">
        <v>2.09222</v>
      </c>
      <c r="R56" s="11" t="n">
        <v>2.09378</v>
      </c>
      <c r="S56" s="11" t="n">
        <v>2.08402</v>
      </c>
      <c r="T56" s="11" t="n">
        <v>2.09337</v>
      </c>
      <c r="U56" s="11" t="n">
        <v>2.06758</v>
      </c>
      <c r="V56" s="11" t="n">
        <v>2.06231</v>
      </c>
      <c r="W56" s="11" t="n">
        <v>2.04195</v>
      </c>
      <c r="X56" s="11" t="n">
        <v>2.0221</v>
      </c>
      <c r="Y56" s="11" t="n">
        <v>2.00535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2.03495</v>
      </c>
      <c r="C57" s="11" t="n">
        <v>2.02977</v>
      </c>
      <c r="D57" s="11" t="n">
        <v>2.03215</v>
      </c>
      <c r="E57" s="11" t="n">
        <v>2.04766</v>
      </c>
      <c r="F57" s="11" t="n">
        <v>2.03591</v>
      </c>
      <c r="G57" s="11" t="n">
        <v>2.08313</v>
      </c>
      <c r="H57" s="11" t="n">
        <v>2.09534</v>
      </c>
      <c r="I57" s="11" t="n">
        <v>2.11399</v>
      </c>
      <c r="J57" s="11" t="n">
        <v>2.11369</v>
      </c>
      <c r="K57" s="11" t="n">
        <v>2.11447</v>
      </c>
      <c r="L57" s="11" t="n">
        <v>2.11618</v>
      </c>
      <c r="M57" s="11" t="n">
        <v>2.11666</v>
      </c>
      <c r="N57" s="11" t="n">
        <v>2.11651</v>
      </c>
      <c r="O57" s="11" t="n">
        <v>2.11881</v>
      </c>
      <c r="P57" s="11" t="n">
        <v>2.11897</v>
      </c>
      <c r="Q57" s="11" t="n">
        <v>2.14536</v>
      </c>
      <c r="R57" s="11" t="n">
        <v>2.13506</v>
      </c>
      <c r="S57" s="11" t="n">
        <v>2.13229</v>
      </c>
      <c r="T57" s="11" t="n">
        <v>2.15581</v>
      </c>
      <c r="U57" s="11" t="n">
        <v>2.11856</v>
      </c>
      <c r="V57" s="11" t="n">
        <v>2.12156</v>
      </c>
      <c r="W57" s="11" t="n">
        <v>2.09013</v>
      </c>
      <c r="X57" s="11" t="n">
        <v>2.06313</v>
      </c>
      <c r="Y57" s="11" t="n">
        <v>1.99641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2.02936</v>
      </c>
      <c r="C58" s="11" t="n">
        <v>2.00382</v>
      </c>
      <c r="D58" s="11" t="n">
        <v>2.0245</v>
      </c>
      <c r="E58" s="11" t="n">
        <v>2.03225</v>
      </c>
      <c r="F58" s="11" t="n">
        <v>1.96815</v>
      </c>
      <c r="G58" s="11" t="n">
        <v>1.99675</v>
      </c>
      <c r="H58" s="11" t="n">
        <v>2.05222</v>
      </c>
      <c r="I58" s="11" t="n">
        <v>2.06718</v>
      </c>
      <c r="J58" s="11" t="n">
        <v>2.06675</v>
      </c>
      <c r="K58" s="11" t="n">
        <v>2.06704</v>
      </c>
      <c r="L58" s="11" t="n">
        <v>2.06995</v>
      </c>
      <c r="M58" s="11" t="n">
        <v>2.07255</v>
      </c>
      <c r="N58" s="11" t="n">
        <v>2.06053</v>
      </c>
      <c r="O58" s="11" t="n">
        <v>2.06795</v>
      </c>
      <c r="P58" s="11" t="n">
        <v>2.06354</v>
      </c>
      <c r="Q58" s="11" t="n">
        <v>2.08823</v>
      </c>
      <c r="R58" s="11" t="n">
        <v>2.08775</v>
      </c>
      <c r="S58" s="11" t="n">
        <v>2.08621</v>
      </c>
      <c r="T58" s="11" t="n">
        <v>2.11961</v>
      </c>
      <c r="U58" s="11" t="n">
        <v>2.09524</v>
      </c>
      <c r="V58" s="11" t="n">
        <v>2.09592</v>
      </c>
      <c r="W58" s="11" t="n">
        <v>2.07045</v>
      </c>
      <c r="X58" s="11" t="n">
        <v>2.053</v>
      </c>
      <c r="Y58" s="11" t="n">
        <v>2.02574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98942</v>
      </c>
      <c r="C59" s="11" t="n">
        <v>1.99908</v>
      </c>
      <c r="D59" s="11" t="n">
        <v>2.02331</v>
      </c>
      <c r="E59" s="11" t="n">
        <v>2.02947</v>
      </c>
      <c r="F59" s="11" t="n">
        <v>1.99965</v>
      </c>
      <c r="G59" s="11" t="n">
        <v>2.04111</v>
      </c>
      <c r="H59" s="11" t="n">
        <v>2.06782</v>
      </c>
      <c r="I59" s="11" t="n">
        <v>2.07679</v>
      </c>
      <c r="J59" s="11" t="n">
        <v>2.06861</v>
      </c>
      <c r="K59" s="11" t="n">
        <v>2.06855</v>
      </c>
      <c r="L59" s="11" t="n">
        <v>2.07179</v>
      </c>
      <c r="M59" s="11" t="n">
        <v>2.0689</v>
      </c>
      <c r="N59" s="11" t="n">
        <v>2.04642</v>
      </c>
      <c r="O59" s="11" t="n">
        <v>2.05188</v>
      </c>
      <c r="P59" s="11" t="n">
        <v>2.06019</v>
      </c>
      <c r="Q59" s="11" t="n">
        <v>2.06638</v>
      </c>
      <c r="R59" s="11" t="n">
        <v>2.06251</v>
      </c>
      <c r="S59" s="11" t="n">
        <v>2.05743</v>
      </c>
      <c r="T59" s="11" t="n">
        <v>2.09076</v>
      </c>
      <c r="U59" s="11" t="n">
        <v>2.07641</v>
      </c>
      <c r="V59" s="11" t="n">
        <v>2.05701</v>
      </c>
      <c r="W59" s="11" t="n">
        <v>2.0361</v>
      </c>
      <c r="X59" s="11" t="n">
        <v>2.01372</v>
      </c>
      <c r="Y59" s="11" t="n">
        <v>1.99796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97336</v>
      </c>
      <c r="C60" s="11" t="n">
        <v>2.01241</v>
      </c>
      <c r="D60" s="11" t="n">
        <v>2.03623</v>
      </c>
      <c r="E60" s="11" t="n">
        <v>2.03541</v>
      </c>
      <c r="F60" s="11" t="n">
        <v>2.0191</v>
      </c>
      <c r="G60" s="11" t="n">
        <v>2.03813</v>
      </c>
      <c r="H60" s="11" t="n">
        <v>2.0824</v>
      </c>
      <c r="I60" s="11" t="n">
        <v>2.08829</v>
      </c>
      <c r="J60" s="11" t="n">
        <v>2.08593</v>
      </c>
      <c r="K60" s="11" t="n">
        <v>2.08687</v>
      </c>
      <c r="L60" s="11" t="n">
        <v>2.08351</v>
      </c>
      <c r="M60" s="11" t="n">
        <v>2.08012</v>
      </c>
      <c r="N60" s="11" t="n">
        <v>2.06301</v>
      </c>
      <c r="O60" s="11" t="n">
        <v>2.05455</v>
      </c>
      <c r="P60" s="11" t="n">
        <v>2.08401</v>
      </c>
      <c r="Q60" s="11" t="n">
        <v>2.08483</v>
      </c>
      <c r="R60" s="11" t="n">
        <v>2.08217</v>
      </c>
      <c r="S60" s="11" t="n">
        <v>2.07644</v>
      </c>
      <c r="T60" s="11" t="n">
        <v>2.10632</v>
      </c>
      <c r="U60" s="11" t="n">
        <v>2.09549</v>
      </c>
      <c r="V60" s="11" t="n">
        <v>2.07218</v>
      </c>
      <c r="W60" s="11" t="n">
        <v>2.05835</v>
      </c>
      <c r="X60" s="11" t="n">
        <v>2.03891</v>
      </c>
      <c r="Y60" s="11" t="n">
        <v>2.01696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05109</v>
      </c>
      <c r="C61" s="11" t="n">
        <v>2.04148</v>
      </c>
      <c r="D61" s="11" t="n">
        <v>2.06312</v>
      </c>
      <c r="E61" s="11" t="n">
        <v>2.08331</v>
      </c>
      <c r="F61" s="11" t="n">
        <v>2.06404</v>
      </c>
      <c r="G61" s="11" t="n">
        <v>2.09345</v>
      </c>
      <c r="H61" s="11" t="n">
        <v>2.12339</v>
      </c>
      <c r="I61" s="11" t="n">
        <v>2.13548</v>
      </c>
      <c r="J61" s="11" t="n">
        <v>2.13223</v>
      </c>
      <c r="K61" s="11" t="n">
        <v>2.13013</v>
      </c>
      <c r="L61" s="11" t="n">
        <v>2.12957</v>
      </c>
      <c r="M61" s="11" t="n">
        <v>2.12566</v>
      </c>
      <c r="N61" s="11" t="n">
        <v>2.10508</v>
      </c>
      <c r="O61" s="11" t="n">
        <v>2.10776</v>
      </c>
      <c r="P61" s="11" t="n">
        <v>2.1062</v>
      </c>
      <c r="Q61" s="11" t="n">
        <v>2.11573</v>
      </c>
      <c r="R61" s="11" t="n">
        <v>2.11816</v>
      </c>
      <c r="S61" s="11" t="n">
        <v>2.13188</v>
      </c>
      <c r="T61" s="11" t="n">
        <v>2.13911</v>
      </c>
      <c r="U61" s="11" t="n">
        <v>2.12474</v>
      </c>
      <c r="V61" s="11" t="n">
        <v>2.09892</v>
      </c>
      <c r="W61" s="11" t="n">
        <v>2.08375</v>
      </c>
      <c r="X61" s="11" t="n">
        <v>2.07173</v>
      </c>
      <c r="Y61" s="11" t="n">
        <v>2.04736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2.0157</v>
      </c>
      <c r="C62" s="11" t="n">
        <v>2.00967</v>
      </c>
      <c r="D62" s="11" t="n">
        <v>2.03304</v>
      </c>
      <c r="E62" s="11" t="n">
        <v>2.03285</v>
      </c>
      <c r="F62" s="11" t="n">
        <v>2.01201</v>
      </c>
      <c r="G62" s="11" t="n">
        <v>2.03478</v>
      </c>
      <c r="H62" s="11" t="n">
        <v>2.06854</v>
      </c>
      <c r="I62" s="11" t="n">
        <v>2.09407</v>
      </c>
      <c r="J62" s="11" t="n">
        <v>2.09065</v>
      </c>
      <c r="K62" s="11" t="n">
        <v>2.08313</v>
      </c>
      <c r="L62" s="11" t="n">
        <v>2.08061</v>
      </c>
      <c r="M62" s="11" t="n">
        <v>2.07739</v>
      </c>
      <c r="N62" s="11" t="n">
        <v>2.06597</v>
      </c>
      <c r="O62" s="11" t="n">
        <v>2.06993</v>
      </c>
      <c r="P62" s="11" t="n">
        <v>2.07793</v>
      </c>
      <c r="Q62" s="11" t="n">
        <v>2.08382</v>
      </c>
      <c r="R62" s="11" t="n">
        <v>2.07232</v>
      </c>
      <c r="S62" s="11" t="n">
        <v>2.06255</v>
      </c>
      <c r="T62" s="11" t="n">
        <v>2.08988</v>
      </c>
      <c r="U62" s="11" t="n">
        <v>2.08828</v>
      </c>
      <c r="V62" s="11" t="n">
        <v>2.07102</v>
      </c>
      <c r="W62" s="11" t="n">
        <v>2.05813</v>
      </c>
      <c r="X62" s="11" t="n">
        <v>2.04056</v>
      </c>
      <c r="Y62" s="11" t="n">
        <v>2.00845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2.02352</v>
      </c>
      <c r="C63" s="11" t="n">
        <v>2.01547</v>
      </c>
      <c r="D63" s="11" t="n">
        <v>2.02321</v>
      </c>
      <c r="E63" s="11" t="n">
        <v>2.01443</v>
      </c>
      <c r="F63" s="11" t="n">
        <v>1.95723</v>
      </c>
      <c r="G63" s="11" t="n">
        <v>2.01577</v>
      </c>
      <c r="H63" s="11" t="n">
        <v>2.0524</v>
      </c>
      <c r="I63" s="11" t="n">
        <v>2.05916</v>
      </c>
      <c r="J63" s="11" t="n">
        <v>2.05704</v>
      </c>
      <c r="K63" s="11" t="n">
        <v>2.05791</v>
      </c>
      <c r="L63" s="11" t="n">
        <v>2.05738</v>
      </c>
      <c r="M63" s="11" t="n">
        <v>2.05442</v>
      </c>
      <c r="N63" s="11" t="n">
        <v>2.03659</v>
      </c>
      <c r="O63" s="11" t="n">
        <v>2.04127</v>
      </c>
      <c r="P63" s="11" t="n">
        <v>2.05226</v>
      </c>
      <c r="Q63" s="11" t="n">
        <v>2.0583</v>
      </c>
      <c r="R63" s="11" t="n">
        <v>2.05642</v>
      </c>
      <c r="S63" s="11" t="n">
        <v>2.05133</v>
      </c>
      <c r="T63" s="11" t="n">
        <v>2.08784</v>
      </c>
      <c r="U63" s="11" t="n">
        <v>2.08431</v>
      </c>
      <c r="V63" s="11" t="n">
        <v>2.06887</v>
      </c>
      <c r="W63" s="11" t="n">
        <v>2.02943</v>
      </c>
      <c r="X63" s="11" t="n">
        <v>2.02622</v>
      </c>
      <c r="Y63" s="11" t="n">
        <v>2.01983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05868</v>
      </c>
      <c r="C64" s="11" t="n">
        <v>2.045</v>
      </c>
      <c r="D64" s="11" t="n">
        <v>2.06053</v>
      </c>
      <c r="E64" s="11" t="n">
        <v>2.03339</v>
      </c>
      <c r="F64" s="11" t="n">
        <v>2.01475</v>
      </c>
      <c r="G64" s="11" t="n">
        <v>2.06341</v>
      </c>
      <c r="H64" s="11" t="n">
        <v>2.09265</v>
      </c>
      <c r="I64" s="11" t="n">
        <v>2.10543</v>
      </c>
      <c r="J64" s="11" t="n">
        <v>2.10606</v>
      </c>
      <c r="K64" s="11" t="n">
        <v>2.10436</v>
      </c>
      <c r="L64" s="11" t="n">
        <v>2.10588</v>
      </c>
      <c r="M64" s="11" t="n">
        <v>2.0963</v>
      </c>
      <c r="N64" s="11" t="n">
        <v>2.07692</v>
      </c>
      <c r="O64" s="11" t="n">
        <v>2.07589</v>
      </c>
      <c r="P64" s="11" t="n">
        <v>2.07268</v>
      </c>
      <c r="Q64" s="11" t="n">
        <v>2.10132</v>
      </c>
      <c r="R64" s="11" t="n">
        <v>2.09909</v>
      </c>
      <c r="S64" s="11" t="n">
        <v>2.10032</v>
      </c>
      <c r="T64" s="11" t="n">
        <v>2.13547</v>
      </c>
      <c r="U64" s="11" t="n">
        <v>2.12457</v>
      </c>
      <c r="V64" s="11" t="n">
        <v>2.0898</v>
      </c>
      <c r="W64" s="11" t="n">
        <v>2.07963</v>
      </c>
      <c r="X64" s="11" t="n">
        <v>2.05848</v>
      </c>
      <c r="Y64" s="11" t="n">
        <v>2.04065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2.02294</v>
      </c>
      <c r="C65" s="11" t="n">
        <v>2.01211</v>
      </c>
      <c r="D65" s="11" t="n">
        <v>2.01475</v>
      </c>
      <c r="E65" s="11" t="n">
        <v>1.97608</v>
      </c>
      <c r="F65" s="11" t="n">
        <v>1.94798</v>
      </c>
      <c r="G65" s="11" t="n">
        <v>1.96998</v>
      </c>
      <c r="H65" s="11" t="n">
        <v>2.0448</v>
      </c>
      <c r="I65" s="11" t="n">
        <v>2.06584</v>
      </c>
      <c r="J65" s="11" t="n">
        <v>2.06653</v>
      </c>
      <c r="K65" s="11" t="n">
        <v>2.06465</v>
      </c>
      <c r="L65" s="11" t="n">
        <v>2.06086</v>
      </c>
      <c r="M65" s="11" t="n">
        <v>2.06024</v>
      </c>
      <c r="N65" s="11" t="n">
        <v>2.05122</v>
      </c>
      <c r="O65" s="11" t="n">
        <v>2.05725</v>
      </c>
      <c r="P65" s="11" t="n">
        <v>2.06511</v>
      </c>
      <c r="Q65" s="11" t="n">
        <v>2.06345</v>
      </c>
      <c r="R65" s="11" t="n">
        <v>2.0622</v>
      </c>
      <c r="S65" s="11" t="n">
        <v>2.07171</v>
      </c>
      <c r="T65" s="11" t="n">
        <v>2.10683</v>
      </c>
      <c r="U65" s="11" t="n">
        <v>2.1025</v>
      </c>
      <c r="V65" s="11" t="n">
        <v>2.07766</v>
      </c>
      <c r="W65" s="11" t="n">
        <v>2.06456</v>
      </c>
      <c r="X65" s="11" t="n">
        <v>2.03997</v>
      </c>
      <c r="Y65" s="11" t="n">
        <v>2.02639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2.01114</v>
      </c>
      <c r="C66" s="11" t="n">
        <v>2.01105</v>
      </c>
      <c r="D66" s="11" t="n">
        <v>2.02999</v>
      </c>
      <c r="E66" s="11" t="n">
        <v>2.03326</v>
      </c>
      <c r="F66" s="11" t="n">
        <v>2.01244</v>
      </c>
      <c r="G66" s="11" t="n">
        <v>2.02883</v>
      </c>
      <c r="H66" s="11" t="n">
        <v>2.06871</v>
      </c>
      <c r="I66" s="11" t="n">
        <v>2.06964</v>
      </c>
      <c r="J66" s="11" t="n">
        <v>2.06455</v>
      </c>
      <c r="K66" s="11" t="n">
        <v>2.06434</v>
      </c>
      <c r="L66" s="11" t="n">
        <v>2.06777</v>
      </c>
      <c r="M66" s="11" t="n">
        <v>2.0628</v>
      </c>
      <c r="N66" s="11" t="n">
        <v>2.04777</v>
      </c>
      <c r="O66" s="11" t="n">
        <v>2.05195</v>
      </c>
      <c r="P66" s="11" t="n">
        <v>2.05769</v>
      </c>
      <c r="Q66" s="11" t="n">
        <v>2.06103</v>
      </c>
      <c r="R66" s="11" t="n">
        <v>2.05533</v>
      </c>
      <c r="S66" s="11" t="n">
        <v>2.05038</v>
      </c>
      <c r="T66" s="11" t="n">
        <v>2.05622</v>
      </c>
      <c r="U66" s="11" t="n">
        <v>2.07742</v>
      </c>
      <c r="V66" s="11" t="n">
        <v>2.05931</v>
      </c>
      <c r="W66" s="11" t="n">
        <v>2.03784</v>
      </c>
      <c r="X66" s="11" t="n">
        <v>2.01407</v>
      </c>
      <c r="Y66" s="11" t="n">
        <v>1.99955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99966</v>
      </c>
      <c r="C67" s="11" t="n">
        <v>1.99473</v>
      </c>
      <c r="D67" s="11" t="n">
        <v>2.01343</v>
      </c>
      <c r="E67" s="11" t="n">
        <v>2.01966</v>
      </c>
      <c r="F67" s="11" t="n">
        <v>2.00804</v>
      </c>
      <c r="G67" s="11" t="n">
        <v>2.03046</v>
      </c>
      <c r="H67" s="11" t="n">
        <v>2.05483</v>
      </c>
      <c r="I67" s="11" t="n">
        <v>2.05784</v>
      </c>
      <c r="J67" s="11" t="n">
        <v>2.053</v>
      </c>
      <c r="K67" s="11" t="n">
        <v>2.05831</v>
      </c>
      <c r="L67" s="11" t="n">
        <v>2.05271</v>
      </c>
      <c r="M67" s="11" t="n">
        <v>2.04799</v>
      </c>
      <c r="N67" s="11" t="n">
        <v>2.03693</v>
      </c>
      <c r="O67" s="11" t="n">
        <v>2.03692</v>
      </c>
      <c r="P67" s="11" t="n">
        <v>2.03952</v>
      </c>
      <c r="Q67" s="11" t="n">
        <v>2.04195</v>
      </c>
      <c r="R67" s="11" t="n">
        <v>2.03612</v>
      </c>
      <c r="S67" s="11" t="n">
        <v>2.03011</v>
      </c>
      <c r="T67" s="11" t="n">
        <v>2.03714</v>
      </c>
      <c r="U67" s="11" t="n">
        <v>2.05619</v>
      </c>
      <c r="V67" s="11" t="n">
        <v>2.03731</v>
      </c>
      <c r="W67" s="11" t="n">
        <v>2.02197</v>
      </c>
      <c r="X67" s="11" t="n">
        <v>2.01024</v>
      </c>
      <c r="Y67" s="11" t="n">
        <v>1.98562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2.02299</v>
      </c>
      <c r="C68" s="11" t="n">
        <v>2.02179</v>
      </c>
      <c r="D68" s="11" t="n">
        <v>2.04306</v>
      </c>
      <c r="E68" s="11" t="n">
        <v>2.05033</v>
      </c>
      <c r="F68" s="11" t="n">
        <v>2.03542</v>
      </c>
      <c r="G68" s="11" t="n">
        <v>2.05769</v>
      </c>
      <c r="H68" s="11" t="n">
        <v>2.06531</v>
      </c>
      <c r="I68" s="11" t="n">
        <v>2.09005</v>
      </c>
      <c r="J68" s="11" t="n">
        <v>2.0855</v>
      </c>
      <c r="K68" s="11" t="n">
        <v>2.09207</v>
      </c>
      <c r="L68" s="11" t="n">
        <v>2.08855</v>
      </c>
      <c r="M68" s="11" t="n">
        <v>2.08143</v>
      </c>
      <c r="N68" s="11" t="n">
        <v>2.06005</v>
      </c>
      <c r="O68" s="11" t="n">
        <v>2.06243</v>
      </c>
      <c r="P68" s="11" t="n">
        <v>2.06769</v>
      </c>
      <c r="Q68" s="11" t="n">
        <v>2.07647</v>
      </c>
      <c r="R68" s="11" t="n">
        <v>2.06125</v>
      </c>
      <c r="S68" s="11" t="n">
        <v>2.06044</v>
      </c>
      <c r="T68" s="11" t="n">
        <v>2.09053</v>
      </c>
      <c r="U68" s="11" t="n">
        <v>2.08877</v>
      </c>
      <c r="V68" s="11" t="n">
        <v>2.06974</v>
      </c>
      <c r="W68" s="11" t="n">
        <v>2.05942</v>
      </c>
      <c r="X68" s="11" t="n">
        <v>2.03835</v>
      </c>
      <c r="Y68" s="11" t="n">
        <v>2.0255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85906</v>
      </c>
      <c r="C75" s="11" t="n">
        <v>1.86773</v>
      </c>
      <c r="D75" s="11" t="n">
        <v>1.88404</v>
      </c>
      <c r="E75" s="11" t="n">
        <v>1.91049</v>
      </c>
      <c r="F75" s="11" t="n">
        <v>1.90121</v>
      </c>
      <c r="G75" s="11" t="n">
        <v>1.92298</v>
      </c>
      <c r="H75" s="11" t="n">
        <v>1.93954</v>
      </c>
      <c r="I75" s="11" t="n">
        <v>1.93924</v>
      </c>
      <c r="J75" s="11" t="n">
        <v>1.94752</v>
      </c>
      <c r="K75" s="11" t="n">
        <v>1.94554</v>
      </c>
      <c r="L75" s="11" t="n">
        <v>1.93368</v>
      </c>
      <c r="M75" s="11" t="n">
        <v>1.93311</v>
      </c>
      <c r="N75" s="11" t="n">
        <v>1.93056</v>
      </c>
      <c r="O75" s="11" t="n">
        <v>1.93578</v>
      </c>
      <c r="P75" s="11" t="n">
        <v>1.9445</v>
      </c>
      <c r="Q75" s="11" t="n">
        <v>1.94761</v>
      </c>
      <c r="R75" s="11" t="n">
        <v>1.94489</v>
      </c>
      <c r="S75" s="11" t="n">
        <v>1.9384</v>
      </c>
      <c r="T75" s="11" t="n">
        <v>1.93726</v>
      </c>
      <c r="U75" s="11" t="n">
        <v>1.93233</v>
      </c>
      <c r="V75" s="11" t="n">
        <v>1.91178</v>
      </c>
      <c r="W75" s="11" t="n">
        <v>1.8907</v>
      </c>
      <c r="X75" s="11" t="n">
        <v>1.86469</v>
      </c>
      <c r="Y75" s="11" t="n">
        <v>1.85948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89035</v>
      </c>
      <c r="C76" s="11" t="n">
        <v>1.89395</v>
      </c>
      <c r="D76" s="11" t="n">
        <v>1.92116</v>
      </c>
      <c r="E76" s="11" t="n">
        <v>1.95013</v>
      </c>
      <c r="F76" s="11" t="n">
        <v>1.93817</v>
      </c>
      <c r="G76" s="11" t="n">
        <v>1.95986</v>
      </c>
      <c r="H76" s="11" t="n">
        <v>1.98181</v>
      </c>
      <c r="I76" s="11" t="n">
        <v>1.9924</v>
      </c>
      <c r="J76" s="11" t="n">
        <v>1.98996</v>
      </c>
      <c r="K76" s="11" t="n">
        <v>1.99049</v>
      </c>
      <c r="L76" s="11" t="n">
        <v>1.98362</v>
      </c>
      <c r="M76" s="11" t="n">
        <v>1.98167</v>
      </c>
      <c r="N76" s="11" t="n">
        <v>1.98087</v>
      </c>
      <c r="O76" s="11" t="n">
        <v>1.98769</v>
      </c>
      <c r="P76" s="11" t="n">
        <v>1.99478</v>
      </c>
      <c r="Q76" s="11" t="n">
        <v>1.99345</v>
      </c>
      <c r="R76" s="11" t="n">
        <v>1.99092</v>
      </c>
      <c r="S76" s="11" t="n">
        <v>1.98917</v>
      </c>
      <c r="T76" s="11" t="n">
        <v>1.99274</v>
      </c>
      <c r="U76" s="11" t="n">
        <v>1.98562</v>
      </c>
      <c r="V76" s="11" t="n">
        <v>1.95658</v>
      </c>
      <c r="W76" s="11" t="n">
        <v>1.93865</v>
      </c>
      <c r="X76" s="11" t="n">
        <v>1.90903</v>
      </c>
      <c r="Y76" s="11" t="n">
        <v>1.8897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89597</v>
      </c>
      <c r="C77" s="11" t="n">
        <v>1.89388</v>
      </c>
      <c r="D77" s="11" t="n">
        <v>1.89929</v>
      </c>
      <c r="E77" s="11" t="n">
        <v>1.9133</v>
      </c>
      <c r="F77" s="11" t="n">
        <v>1.89627</v>
      </c>
      <c r="G77" s="11" t="n">
        <v>1.92884</v>
      </c>
      <c r="H77" s="11" t="n">
        <v>1.94789</v>
      </c>
      <c r="I77" s="11" t="n">
        <v>1.96003</v>
      </c>
      <c r="J77" s="11" t="n">
        <v>1.9714</v>
      </c>
      <c r="K77" s="11" t="n">
        <v>1.97614</v>
      </c>
      <c r="L77" s="11" t="n">
        <v>1.9754</v>
      </c>
      <c r="M77" s="11" t="n">
        <v>1.97614</v>
      </c>
      <c r="N77" s="11" t="n">
        <v>1.97501</v>
      </c>
      <c r="O77" s="11" t="n">
        <v>1.98163</v>
      </c>
      <c r="P77" s="11" t="n">
        <v>1.98844</v>
      </c>
      <c r="Q77" s="11" t="n">
        <v>1.98638</v>
      </c>
      <c r="R77" s="11" t="n">
        <v>1.98023</v>
      </c>
      <c r="S77" s="11" t="n">
        <v>1.97779</v>
      </c>
      <c r="T77" s="11" t="n">
        <v>1.99055</v>
      </c>
      <c r="U77" s="11" t="n">
        <v>1.98797</v>
      </c>
      <c r="V77" s="11" t="n">
        <v>1.96445</v>
      </c>
      <c r="W77" s="11" t="n">
        <v>1.94785</v>
      </c>
      <c r="X77" s="11" t="n">
        <v>1.91728</v>
      </c>
      <c r="Y77" s="11" t="n">
        <v>1.89324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90477</v>
      </c>
      <c r="C78" s="11" t="n">
        <v>1.90438</v>
      </c>
      <c r="D78" s="11" t="n">
        <v>1.90274</v>
      </c>
      <c r="E78" s="11" t="n">
        <v>1.91241</v>
      </c>
      <c r="F78" s="11" t="n">
        <v>1.89391</v>
      </c>
      <c r="G78" s="11" t="n">
        <v>1.91842</v>
      </c>
      <c r="H78" s="11" t="n">
        <v>1.94496</v>
      </c>
      <c r="I78" s="11" t="n">
        <v>1.95461</v>
      </c>
      <c r="J78" s="11" t="n">
        <v>1.95951</v>
      </c>
      <c r="K78" s="11" t="n">
        <v>1.96894</v>
      </c>
      <c r="L78" s="11" t="n">
        <v>1.97031</v>
      </c>
      <c r="M78" s="11" t="n">
        <v>1.97337</v>
      </c>
      <c r="N78" s="11" t="n">
        <v>1.97191</v>
      </c>
      <c r="O78" s="11" t="n">
        <v>1.9796</v>
      </c>
      <c r="P78" s="11" t="n">
        <v>1.9864</v>
      </c>
      <c r="Q78" s="11" t="n">
        <v>1.983</v>
      </c>
      <c r="R78" s="11" t="n">
        <v>1.98193</v>
      </c>
      <c r="S78" s="11" t="n">
        <v>1.98088</v>
      </c>
      <c r="T78" s="11" t="n">
        <v>1.98799</v>
      </c>
      <c r="U78" s="11" t="n">
        <v>1.98281</v>
      </c>
      <c r="V78" s="11" t="n">
        <v>1.96448</v>
      </c>
      <c r="W78" s="11" t="n">
        <v>1.93347</v>
      </c>
      <c r="X78" s="11" t="n">
        <v>1.91917</v>
      </c>
      <c r="Y78" s="11" t="n">
        <v>1.90069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8783</v>
      </c>
      <c r="C79" s="11" t="n">
        <v>1.87544</v>
      </c>
      <c r="D79" s="11" t="n">
        <v>1.8901</v>
      </c>
      <c r="E79" s="11" t="n">
        <v>1.91302</v>
      </c>
      <c r="F79" s="11" t="n">
        <v>1.905</v>
      </c>
      <c r="G79" s="11" t="n">
        <v>1.93014</v>
      </c>
      <c r="H79" s="11" t="n">
        <v>1.93395</v>
      </c>
      <c r="I79" s="11" t="n">
        <v>1.91397</v>
      </c>
      <c r="J79" s="11" t="n">
        <v>1.9067</v>
      </c>
      <c r="K79" s="11" t="n">
        <v>1.90208</v>
      </c>
      <c r="L79" s="11" t="n">
        <v>1.8974</v>
      </c>
      <c r="M79" s="11" t="n">
        <v>1.89968</v>
      </c>
      <c r="N79" s="11" t="n">
        <v>1.89864</v>
      </c>
      <c r="O79" s="11" t="n">
        <v>1.90881</v>
      </c>
      <c r="P79" s="11" t="n">
        <v>1.91257</v>
      </c>
      <c r="Q79" s="11" t="n">
        <v>1.90812</v>
      </c>
      <c r="R79" s="11" t="n">
        <v>1.90296</v>
      </c>
      <c r="S79" s="11" t="n">
        <v>1.90185</v>
      </c>
      <c r="T79" s="11" t="n">
        <v>1.91529</v>
      </c>
      <c r="U79" s="11" t="n">
        <v>1.92186</v>
      </c>
      <c r="V79" s="11" t="n">
        <v>1.89729</v>
      </c>
      <c r="W79" s="11" t="n">
        <v>1.88494</v>
      </c>
      <c r="X79" s="11" t="n">
        <v>1.86259</v>
      </c>
      <c r="Y79" s="11" t="n">
        <v>1.86031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82628</v>
      </c>
      <c r="C80" s="11" t="n">
        <v>1.8218</v>
      </c>
      <c r="D80" s="11" t="n">
        <v>1.83347</v>
      </c>
      <c r="E80" s="11" t="n">
        <v>1.832</v>
      </c>
      <c r="F80" s="11" t="n">
        <v>1.84567</v>
      </c>
      <c r="G80" s="11" t="n">
        <v>1.87369</v>
      </c>
      <c r="H80" s="11" t="n">
        <v>1.87547</v>
      </c>
      <c r="I80" s="11" t="n">
        <v>1.86779</v>
      </c>
      <c r="J80" s="11" t="n">
        <v>1.86298</v>
      </c>
      <c r="K80" s="11" t="n">
        <v>1.86535</v>
      </c>
      <c r="L80" s="11" t="n">
        <v>1.86315</v>
      </c>
      <c r="M80" s="11" t="n">
        <v>1.86445</v>
      </c>
      <c r="N80" s="11" t="n">
        <v>1.86446</v>
      </c>
      <c r="O80" s="11" t="n">
        <v>1.87024</v>
      </c>
      <c r="P80" s="11" t="n">
        <v>1.87258</v>
      </c>
      <c r="Q80" s="11" t="n">
        <v>1.87548</v>
      </c>
      <c r="R80" s="11" t="n">
        <v>1.8728</v>
      </c>
      <c r="S80" s="11" t="n">
        <v>1.87141</v>
      </c>
      <c r="T80" s="11" t="n">
        <v>1.88605</v>
      </c>
      <c r="U80" s="11" t="n">
        <v>1.88378</v>
      </c>
      <c r="V80" s="11" t="n">
        <v>1.86376</v>
      </c>
      <c r="W80" s="11" t="n">
        <v>1.85307</v>
      </c>
      <c r="X80" s="11" t="n">
        <v>1.84358</v>
      </c>
      <c r="Y80" s="11" t="n">
        <v>1.82895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82057</v>
      </c>
      <c r="C81" s="11" t="n">
        <v>1.75938</v>
      </c>
      <c r="D81" s="11" t="n">
        <v>1.81136</v>
      </c>
      <c r="E81" s="11" t="n">
        <v>1.8346</v>
      </c>
      <c r="F81" s="11" t="n">
        <v>1.84679</v>
      </c>
      <c r="G81" s="11" t="n">
        <v>1.87376</v>
      </c>
      <c r="H81" s="11" t="n">
        <v>1.88082</v>
      </c>
      <c r="I81" s="11" t="n">
        <v>1.87823</v>
      </c>
      <c r="J81" s="11" t="n">
        <v>1.87282</v>
      </c>
      <c r="K81" s="11" t="n">
        <v>1.87534</v>
      </c>
      <c r="L81" s="11" t="n">
        <v>1.87241</v>
      </c>
      <c r="M81" s="11" t="n">
        <v>1.87039</v>
      </c>
      <c r="N81" s="11" t="n">
        <v>1.87167</v>
      </c>
      <c r="O81" s="11" t="n">
        <v>1.87349</v>
      </c>
      <c r="P81" s="11" t="n">
        <v>1.88014</v>
      </c>
      <c r="Q81" s="11" t="n">
        <v>1.87803</v>
      </c>
      <c r="R81" s="11" t="n">
        <v>1.87241</v>
      </c>
      <c r="S81" s="11" t="n">
        <v>1.86642</v>
      </c>
      <c r="T81" s="11" t="n">
        <v>1.85607</v>
      </c>
      <c r="U81" s="11" t="n">
        <v>1.87323</v>
      </c>
      <c r="V81" s="11" t="n">
        <v>1.85992</v>
      </c>
      <c r="W81" s="11" t="n">
        <v>1.84399</v>
      </c>
      <c r="X81" s="11" t="n">
        <v>1.80504</v>
      </c>
      <c r="Y81" s="11" t="n">
        <v>1.79908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82237</v>
      </c>
      <c r="C82" s="11" t="n">
        <v>1.76683</v>
      </c>
      <c r="D82" s="11" t="n">
        <v>1.81689</v>
      </c>
      <c r="E82" s="11" t="n">
        <v>1.8494</v>
      </c>
      <c r="F82" s="11" t="n">
        <v>1.85504</v>
      </c>
      <c r="G82" s="11" t="n">
        <v>1.88469</v>
      </c>
      <c r="H82" s="11" t="n">
        <v>1.89584</v>
      </c>
      <c r="I82" s="11" t="n">
        <v>1.88578</v>
      </c>
      <c r="J82" s="11" t="n">
        <v>1.88583</v>
      </c>
      <c r="K82" s="11" t="n">
        <v>1.88464</v>
      </c>
      <c r="L82" s="11" t="n">
        <v>1.8859</v>
      </c>
      <c r="M82" s="11" t="n">
        <v>1.887</v>
      </c>
      <c r="N82" s="11" t="n">
        <v>1.88874</v>
      </c>
      <c r="O82" s="11" t="n">
        <v>1.90155</v>
      </c>
      <c r="P82" s="11" t="n">
        <v>1.91237</v>
      </c>
      <c r="Q82" s="11" t="n">
        <v>1.92544</v>
      </c>
      <c r="R82" s="11" t="n">
        <v>1.92244</v>
      </c>
      <c r="S82" s="11" t="n">
        <v>1.9204</v>
      </c>
      <c r="T82" s="11" t="n">
        <v>1.9068</v>
      </c>
      <c r="U82" s="11" t="n">
        <v>1.9066</v>
      </c>
      <c r="V82" s="11" t="n">
        <v>1.90315</v>
      </c>
      <c r="W82" s="11" t="n">
        <v>1.87385</v>
      </c>
      <c r="X82" s="11" t="n">
        <v>1.86365</v>
      </c>
      <c r="Y82" s="11" t="n">
        <v>1.85895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88141</v>
      </c>
      <c r="C83" s="11" t="n">
        <v>1.86587</v>
      </c>
      <c r="D83" s="11" t="n">
        <v>1.88978</v>
      </c>
      <c r="E83" s="11" t="n">
        <v>1.87925</v>
      </c>
      <c r="F83" s="11" t="n">
        <v>1.91729</v>
      </c>
      <c r="G83" s="11" t="n">
        <v>1.94454</v>
      </c>
      <c r="H83" s="11" t="n">
        <v>1.95724</v>
      </c>
      <c r="I83" s="11" t="n">
        <v>1.96091</v>
      </c>
      <c r="J83" s="11" t="n">
        <v>1.95915</v>
      </c>
      <c r="K83" s="11" t="n">
        <v>1.95851</v>
      </c>
      <c r="L83" s="11" t="n">
        <v>1.95807</v>
      </c>
      <c r="M83" s="11" t="n">
        <v>1.95017</v>
      </c>
      <c r="N83" s="11" t="n">
        <v>1.95345</v>
      </c>
      <c r="O83" s="11" t="n">
        <v>1.95277</v>
      </c>
      <c r="P83" s="11" t="n">
        <v>1.95711</v>
      </c>
      <c r="Q83" s="11" t="n">
        <v>1.96173</v>
      </c>
      <c r="R83" s="11" t="n">
        <v>1.95888</v>
      </c>
      <c r="S83" s="11" t="n">
        <v>1.95636</v>
      </c>
      <c r="T83" s="11" t="n">
        <v>1.9444</v>
      </c>
      <c r="U83" s="11" t="n">
        <v>1.93476</v>
      </c>
      <c r="V83" s="11" t="n">
        <v>1.91379</v>
      </c>
      <c r="W83" s="11" t="n">
        <v>1.90708</v>
      </c>
      <c r="X83" s="11" t="n">
        <v>1.88689</v>
      </c>
      <c r="Y83" s="11" t="n">
        <v>1.88075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92172</v>
      </c>
      <c r="C84" s="11" t="n">
        <v>1.92407</v>
      </c>
      <c r="D84" s="11" t="n">
        <v>1.94053</v>
      </c>
      <c r="E84" s="11" t="n">
        <v>1.89742</v>
      </c>
      <c r="F84" s="11" t="n">
        <v>1.93125</v>
      </c>
      <c r="G84" s="11" t="n">
        <v>1.9518</v>
      </c>
      <c r="H84" s="11" t="n">
        <v>1.96229</v>
      </c>
      <c r="I84" s="11" t="n">
        <v>1.97617</v>
      </c>
      <c r="J84" s="11" t="n">
        <v>1.97781</v>
      </c>
      <c r="K84" s="11" t="n">
        <v>1.97782</v>
      </c>
      <c r="L84" s="11" t="n">
        <v>1.97599</v>
      </c>
      <c r="M84" s="11" t="n">
        <v>1.97538</v>
      </c>
      <c r="N84" s="11" t="n">
        <v>1.97677</v>
      </c>
      <c r="O84" s="11" t="n">
        <v>1.97644</v>
      </c>
      <c r="P84" s="11" t="n">
        <v>1.98806</v>
      </c>
      <c r="Q84" s="11" t="n">
        <v>1.98705</v>
      </c>
      <c r="R84" s="11" t="n">
        <v>1.98618</v>
      </c>
      <c r="S84" s="11" t="n">
        <v>1.98506</v>
      </c>
      <c r="T84" s="11" t="n">
        <v>1.97128</v>
      </c>
      <c r="U84" s="11" t="n">
        <v>1.94769</v>
      </c>
      <c r="V84" s="11" t="n">
        <v>1.94311</v>
      </c>
      <c r="W84" s="11" t="n">
        <v>1.9432</v>
      </c>
      <c r="X84" s="11" t="n">
        <v>1.91549</v>
      </c>
      <c r="Y84" s="11" t="n">
        <v>1.88927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86093</v>
      </c>
      <c r="C85" s="11" t="n">
        <v>1.86091</v>
      </c>
      <c r="D85" s="11" t="n">
        <v>1.84996</v>
      </c>
      <c r="E85" s="11" t="n">
        <v>1.85508</v>
      </c>
      <c r="F85" s="11" t="n">
        <v>1.83737</v>
      </c>
      <c r="G85" s="11" t="n">
        <v>1.86369</v>
      </c>
      <c r="H85" s="11" t="n">
        <v>1.87843</v>
      </c>
      <c r="I85" s="11" t="n">
        <v>1.88618</v>
      </c>
      <c r="J85" s="11" t="n">
        <v>1.88785</v>
      </c>
      <c r="K85" s="11" t="n">
        <v>1.88881</v>
      </c>
      <c r="L85" s="11" t="n">
        <v>1.88596</v>
      </c>
      <c r="M85" s="11" t="n">
        <v>1.88493</v>
      </c>
      <c r="N85" s="11" t="n">
        <v>1.88807</v>
      </c>
      <c r="O85" s="11" t="n">
        <v>1.89707</v>
      </c>
      <c r="P85" s="11" t="n">
        <v>1.90483</v>
      </c>
      <c r="Q85" s="11" t="n">
        <v>1.91013</v>
      </c>
      <c r="R85" s="11" t="n">
        <v>1.90808</v>
      </c>
      <c r="S85" s="11" t="n">
        <v>1.90738</v>
      </c>
      <c r="T85" s="11" t="n">
        <v>1.89387</v>
      </c>
      <c r="U85" s="11" t="n">
        <v>1.88351</v>
      </c>
      <c r="V85" s="11" t="n">
        <v>1.87448</v>
      </c>
      <c r="W85" s="11" t="n">
        <v>1.87237</v>
      </c>
      <c r="X85" s="11" t="n">
        <v>1.85894</v>
      </c>
      <c r="Y85" s="11" t="n">
        <v>1.85251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85163</v>
      </c>
      <c r="C86" s="11" t="n">
        <v>1.85942</v>
      </c>
      <c r="D86" s="11" t="n">
        <v>1.87012</v>
      </c>
      <c r="E86" s="11" t="n">
        <v>1.89405</v>
      </c>
      <c r="F86" s="11" t="n">
        <v>1.89152</v>
      </c>
      <c r="G86" s="11" t="n">
        <v>1.91301</v>
      </c>
      <c r="H86" s="11" t="n">
        <v>1.92681</v>
      </c>
      <c r="I86" s="11" t="n">
        <v>1.93409</v>
      </c>
      <c r="J86" s="11" t="n">
        <v>1.9367</v>
      </c>
      <c r="K86" s="11" t="n">
        <v>1.93448</v>
      </c>
      <c r="L86" s="11" t="n">
        <v>1.93061</v>
      </c>
      <c r="M86" s="11" t="n">
        <v>1.9287</v>
      </c>
      <c r="N86" s="11" t="n">
        <v>1.92847</v>
      </c>
      <c r="O86" s="11" t="n">
        <v>1.93174</v>
      </c>
      <c r="P86" s="11" t="n">
        <v>1.94078</v>
      </c>
      <c r="Q86" s="11" t="n">
        <v>1.94455</v>
      </c>
      <c r="R86" s="11" t="n">
        <v>1.93321</v>
      </c>
      <c r="S86" s="11" t="n">
        <v>1.93702</v>
      </c>
      <c r="T86" s="11" t="n">
        <v>1.91352</v>
      </c>
      <c r="U86" s="11" t="n">
        <v>1.90699</v>
      </c>
      <c r="V86" s="11" t="n">
        <v>1.90943</v>
      </c>
      <c r="W86" s="11" t="n">
        <v>1.88329</v>
      </c>
      <c r="X86" s="11" t="n">
        <v>1.86232</v>
      </c>
      <c r="Y86" s="11" t="n">
        <v>1.8549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8573</v>
      </c>
      <c r="C87" s="11" t="n">
        <v>1.86304</v>
      </c>
      <c r="D87" s="11" t="n">
        <v>1.88419</v>
      </c>
      <c r="E87" s="11" t="n">
        <v>1.91268</v>
      </c>
      <c r="F87" s="11" t="n">
        <v>1.90309</v>
      </c>
      <c r="G87" s="11" t="n">
        <v>1.92951</v>
      </c>
      <c r="H87" s="11" t="n">
        <v>1.93768</v>
      </c>
      <c r="I87" s="11" t="n">
        <v>1.94307</v>
      </c>
      <c r="J87" s="11" t="n">
        <v>1.94344</v>
      </c>
      <c r="K87" s="11" t="n">
        <v>1.94236</v>
      </c>
      <c r="L87" s="11" t="n">
        <v>1.94076</v>
      </c>
      <c r="M87" s="11" t="n">
        <v>1.93561</v>
      </c>
      <c r="N87" s="11" t="n">
        <v>1.93283</v>
      </c>
      <c r="O87" s="11" t="n">
        <v>1.93541</v>
      </c>
      <c r="P87" s="11" t="n">
        <v>1.94499</v>
      </c>
      <c r="Q87" s="11" t="n">
        <v>1.95372</v>
      </c>
      <c r="R87" s="11" t="n">
        <v>1.94032</v>
      </c>
      <c r="S87" s="11" t="n">
        <v>1.94374</v>
      </c>
      <c r="T87" s="11" t="n">
        <v>1.9217</v>
      </c>
      <c r="U87" s="11" t="n">
        <v>1.9055</v>
      </c>
      <c r="V87" s="11" t="n">
        <v>1.91182</v>
      </c>
      <c r="W87" s="11" t="n">
        <v>1.88156</v>
      </c>
      <c r="X87" s="11" t="n">
        <v>1.86196</v>
      </c>
      <c r="Y87" s="11" t="n">
        <v>1.85472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87998</v>
      </c>
      <c r="C88" s="11" t="n">
        <v>1.89691</v>
      </c>
      <c r="D88" s="11" t="n">
        <v>1.9353</v>
      </c>
      <c r="E88" s="11" t="n">
        <v>1.9599</v>
      </c>
      <c r="F88" s="11" t="n">
        <v>1.94751</v>
      </c>
      <c r="G88" s="11" t="n">
        <v>1.9952</v>
      </c>
      <c r="H88" s="11" t="n">
        <v>2.00019</v>
      </c>
      <c r="I88" s="11" t="n">
        <v>2.00773</v>
      </c>
      <c r="J88" s="11" t="n">
        <v>2.00419</v>
      </c>
      <c r="K88" s="11" t="n">
        <v>2.01428</v>
      </c>
      <c r="L88" s="11" t="n">
        <v>2.00979</v>
      </c>
      <c r="M88" s="11" t="n">
        <v>2.00536</v>
      </c>
      <c r="N88" s="11" t="n">
        <v>2.00145</v>
      </c>
      <c r="O88" s="11" t="n">
        <v>2.00727</v>
      </c>
      <c r="P88" s="11" t="n">
        <v>2.01785</v>
      </c>
      <c r="Q88" s="11" t="n">
        <v>2.01724</v>
      </c>
      <c r="R88" s="11" t="n">
        <v>2.01085</v>
      </c>
      <c r="S88" s="11" t="n">
        <v>2.00544</v>
      </c>
      <c r="T88" s="11" t="n">
        <v>1.99018</v>
      </c>
      <c r="U88" s="11" t="n">
        <v>1.98481</v>
      </c>
      <c r="V88" s="11" t="n">
        <v>1.98482</v>
      </c>
      <c r="W88" s="11" t="n">
        <v>1.9631</v>
      </c>
      <c r="X88" s="11" t="n">
        <v>1.9398</v>
      </c>
      <c r="Y88" s="11" t="n">
        <v>1.91813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90591</v>
      </c>
      <c r="C89" s="11" t="n">
        <v>1.90914</v>
      </c>
      <c r="D89" s="11" t="n">
        <v>1.93664</v>
      </c>
      <c r="E89" s="11" t="n">
        <v>1.96462</v>
      </c>
      <c r="F89" s="11" t="n">
        <v>1.95026</v>
      </c>
      <c r="G89" s="11" t="n">
        <v>1.97686</v>
      </c>
      <c r="H89" s="11" t="n">
        <v>1.99091</v>
      </c>
      <c r="I89" s="11" t="n">
        <v>1.99909</v>
      </c>
      <c r="J89" s="11" t="n">
        <v>1.99276</v>
      </c>
      <c r="K89" s="11" t="n">
        <v>1.99008</v>
      </c>
      <c r="L89" s="11" t="n">
        <v>1.98659</v>
      </c>
      <c r="M89" s="11" t="n">
        <v>1.98479</v>
      </c>
      <c r="N89" s="11" t="n">
        <v>1.98449</v>
      </c>
      <c r="O89" s="11" t="n">
        <v>1.98745</v>
      </c>
      <c r="P89" s="11" t="n">
        <v>1.99666</v>
      </c>
      <c r="Q89" s="11" t="n">
        <v>2.00422</v>
      </c>
      <c r="R89" s="11" t="n">
        <v>2.00072</v>
      </c>
      <c r="S89" s="11" t="n">
        <v>1.9914</v>
      </c>
      <c r="T89" s="11" t="n">
        <v>1.98154</v>
      </c>
      <c r="U89" s="11" t="n">
        <v>1.97292</v>
      </c>
      <c r="V89" s="11" t="n">
        <v>1.97173</v>
      </c>
      <c r="W89" s="11" t="n">
        <v>1.95429</v>
      </c>
      <c r="X89" s="11" t="n">
        <v>1.93334</v>
      </c>
      <c r="Y89" s="11" t="n">
        <v>1.91089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92862</v>
      </c>
      <c r="C90" s="11" t="n">
        <v>1.93498</v>
      </c>
      <c r="D90" s="11" t="n">
        <v>1.96217</v>
      </c>
      <c r="E90" s="11" t="n">
        <v>1.98331</v>
      </c>
      <c r="F90" s="11" t="n">
        <v>1.97787</v>
      </c>
      <c r="G90" s="11" t="n">
        <v>2.00945</v>
      </c>
      <c r="H90" s="11" t="n">
        <v>2.02047</v>
      </c>
      <c r="I90" s="11" t="n">
        <v>2.03303</v>
      </c>
      <c r="J90" s="11" t="n">
        <v>2.02862</v>
      </c>
      <c r="K90" s="11" t="n">
        <v>2.02452</v>
      </c>
      <c r="L90" s="11" t="n">
        <v>2.02513</v>
      </c>
      <c r="M90" s="11" t="n">
        <v>2.02603</v>
      </c>
      <c r="N90" s="11" t="n">
        <v>2.02003</v>
      </c>
      <c r="O90" s="11" t="n">
        <v>2.0236</v>
      </c>
      <c r="P90" s="11" t="n">
        <v>2.03369</v>
      </c>
      <c r="Q90" s="11" t="n">
        <v>2.03388</v>
      </c>
      <c r="R90" s="11" t="n">
        <v>2.03536</v>
      </c>
      <c r="S90" s="11" t="n">
        <v>2.02611</v>
      </c>
      <c r="T90" s="11" t="n">
        <v>2.03498</v>
      </c>
      <c r="U90" s="11" t="n">
        <v>2.01052</v>
      </c>
      <c r="V90" s="11" t="n">
        <v>2.00553</v>
      </c>
      <c r="W90" s="11" t="n">
        <v>1.98621</v>
      </c>
      <c r="X90" s="11" t="n">
        <v>1.96739</v>
      </c>
      <c r="Y90" s="11" t="n">
        <v>1.9515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97958</v>
      </c>
      <c r="C91" s="11" t="n">
        <v>1.97466</v>
      </c>
      <c r="D91" s="11" t="n">
        <v>1.97692</v>
      </c>
      <c r="E91" s="11" t="n">
        <v>1.99163</v>
      </c>
      <c r="F91" s="11" t="n">
        <v>1.98049</v>
      </c>
      <c r="G91" s="11" t="n">
        <v>2.02527</v>
      </c>
      <c r="H91" s="11" t="n">
        <v>2.03684</v>
      </c>
      <c r="I91" s="11" t="n">
        <v>2.05454</v>
      </c>
      <c r="J91" s="11" t="n">
        <v>2.05425</v>
      </c>
      <c r="K91" s="11" t="n">
        <v>2.05499</v>
      </c>
      <c r="L91" s="11" t="n">
        <v>2.05661</v>
      </c>
      <c r="M91" s="11" t="n">
        <v>2.05706</v>
      </c>
      <c r="N91" s="11" t="n">
        <v>2.05692</v>
      </c>
      <c r="O91" s="11" t="n">
        <v>2.05911</v>
      </c>
      <c r="P91" s="11" t="n">
        <v>2.05925</v>
      </c>
      <c r="Q91" s="11" t="n">
        <v>2.08428</v>
      </c>
      <c r="R91" s="11" t="n">
        <v>2.07451</v>
      </c>
      <c r="S91" s="11" t="n">
        <v>2.07188</v>
      </c>
      <c r="T91" s="11" t="n">
        <v>2.09419</v>
      </c>
      <c r="U91" s="11" t="n">
        <v>2.05886</v>
      </c>
      <c r="V91" s="11" t="n">
        <v>2.06171</v>
      </c>
      <c r="W91" s="11" t="n">
        <v>2.03191</v>
      </c>
      <c r="X91" s="11" t="n">
        <v>2.0063</v>
      </c>
      <c r="Y91" s="11" t="n">
        <v>1.94303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97427</v>
      </c>
      <c r="C92" s="11" t="n">
        <v>1.95006</v>
      </c>
      <c r="D92" s="11" t="n">
        <v>1.96967</v>
      </c>
      <c r="E92" s="11" t="n">
        <v>1.97701</v>
      </c>
      <c r="F92" s="11" t="n">
        <v>1.91623</v>
      </c>
      <c r="G92" s="11" t="n">
        <v>1.94335</v>
      </c>
      <c r="H92" s="11" t="n">
        <v>1.99595</v>
      </c>
      <c r="I92" s="11" t="n">
        <v>2.01014</v>
      </c>
      <c r="J92" s="11" t="n">
        <v>2.00973</v>
      </c>
      <c r="K92" s="11" t="n">
        <v>2.01001</v>
      </c>
      <c r="L92" s="11" t="n">
        <v>2.01277</v>
      </c>
      <c r="M92" s="11" t="n">
        <v>2.01523</v>
      </c>
      <c r="N92" s="11" t="n">
        <v>2.00384</v>
      </c>
      <c r="O92" s="11" t="n">
        <v>2.01087</v>
      </c>
      <c r="P92" s="11" t="n">
        <v>2.00669</v>
      </c>
      <c r="Q92" s="11" t="n">
        <v>2.03011</v>
      </c>
      <c r="R92" s="11" t="n">
        <v>2.02964</v>
      </c>
      <c r="S92" s="11" t="n">
        <v>2.02819</v>
      </c>
      <c r="T92" s="11" t="n">
        <v>2.05986</v>
      </c>
      <c r="U92" s="11" t="n">
        <v>2.03676</v>
      </c>
      <c r="V92" s="11" t="n">
        <v>2.0374</v>
      </c>
      <c r="W92" s="11" t="n">
        <v>2.01325</v>
      </c>
      <c r="X92" s="11" t="n">
        <v>1.99669</v>
      </c>
      <c r="Y92" s="11" t="n">
        <v>1.97084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9364</v>
      </c>
      <c r="C93" s="11" t="n">
        <v>1.94556</v>
      </c>
      <c r="D93" s="11" t="n">
        <v>1.96854</v>
      </c>
      <c r="E93" s="11" t="n">
        <v>1.97438</v>
      </c>
      <c r="F93" s="11" t="n">
        <v>1.9461</v>
      </c>
      <c r="G93" s="11" t="n">
        <v>1.98542</v>
      </c>
      <c r="H93" s="11" t="n">
        <v>2.01075</v>
      </c>
      <c r="I93" s="11" t="n">
        <v>2.01925</v>
      </c>
      <c r="J93" s="11" t="n">
        <v>2.0115</v>
      </c>
      <c r="K93" s="11" t="n">
        <v>2.01145</v>
      </c>
      <c r="L93" s="11" t="n">
        <v>2.01452</v>
      </c>
      <c r="M93" s="11" t="n">
        <v>2.01178</v>
      </c>
      <c r="N93" s="11" t="n">
        <v>1.99045</v>
      </c>
      <c r="O93" s="11" t="n">
        <v>1.99563</v>
      </c>
      <c r="P93" s="11" t="n">
        <v>2.00352</v>
      </c>
      <c r="Q93" s="11" t="n">
        <v>2.00938</v>
      </c>
      <c r="R93" s="11" t="n">
        <v>2.00571</v>
      </c>
      <c r="S93" s="11" t="n">
        <v>2.0009</v>
      </c>
      <c r="T93" s="11" t="n">
        <v>2.0325</v>
      </c>
      <c r="U93" s="11" t="n">
        <v>2.0189</v>
      </c>
      <c r="V93" s="11" t="n">
        <v>2.0005</v>
      </c>
      <c r="W93" s="11" t="n">
        <v>1.98067</v>
      </c>
      <c r="X93" s="11" t="n">
        <v>1.95944</v>
      </c>
      <c r="Y93" s="11" t="n">
        <v>1.9445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92117</v>
      </c>
      <c r="C94" s="11" t="n">
        <v>1.95821</v>
      </c>
      <c r="D94" s="11" t="n">
        <v>1.98079</v>
      </c>
      <c r="E94" s="11" t="n">
        <v>1.98002</v>
      </c>
      <c r="F94" s="11" t="n">
        <v>1.96455</v>
      </c>
      <c r="G94" s="11" t="n">
        <v>1.98259</v>
      </c>
      <c r="H94" s="11" t="n">
        <v>2.02458</v>
      </c>
      <c r="I94" s="11" t="n">
        <v>2.03016</v>
      </c>
      <c r="J94" s="11" t="n">
        <v>2.02792</v>
      </c>
      <c r="K94" s="11" t="n">
        <v>2.02882</v>
      </c>
      <c r="L94" s="11" t="n">
        <v>2.02562</v>
      </c>
      <c r="M94" s="11" t="n">
        <v>2.02241</v>
      </c>
      <c r="N94" s="11" t="n">
        <v>2.00619</v>
      </c>
      <c r="O94" s="11" t="n">
        <v>1.99816</v>
      </c>
      <c r="P94" s="11" t="n">
        <v>2.0261</v>
      </c>
      <c r="Q94" s="11" t="n">
        <v>2.02688</v>
      </c>
      <c r="R94" s="11" t="n">
        <v>2.02435</v>
      </c>
      <c r="S94" s="11" t="n">
        <v>2.01892</v>
      </c>
      <c r="T94" s="11" t="n">
        <v>2.04726</v>
      </c>
      <c r="U94" s="11" t="n">
        <v>2.03699</v>
      </c>
      <c r="V94" s="11" t="n">
        <v>2.01488</v>
      </c>
      <c r="W94" s="11" t="n">
        <v>2.00177</v>
      </c>
      <c r="X94" s="11" t="n">
        <v>1.98333</v>
      </c>
      <c r="Y94" s="11" t="n">
        <v>1.96251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99488</v>
      </c>
      <c r="C95" s="11" t="n">
        <v>1.98577</v>
      </c>
      <c r="D95" s="11" t="n">
        <v>2.00629</v>
      </c>
      <c r="E95" s="11" t="n">
        <v>2.02544</v>
      </c>
      <c r="F95" s="11" t="n">
        <v>2.00716</v>
      </c>
      <c r="G95" s="11" t="n">
        <v>2.03506</v>
      </c>
      <c r="H95" s="11" t="n">
        <v>2.06345</v>
      </c>
      <c r="I95" s="11" t="n">
        <v>2.07491</v>
      </c>
      <c r="J95" s="11" t="n">
        <v>2.07183</v>
      </c>
      <c r="K95" s="11" t="n">
        <v>2.06984</v>
      </c>
      <c r="L95" s="11" t="n">
        <v>2.06931</v>
      </c>
      <c r="M95" s="11" t="n">
        <v>2.0656</v>
      </c>
      <c r="N95" s="11" t="n">
        <v>2.04609</v>
      </c>
      <c r="O95" s="11" t="n">
        <v>2.04863</v>
      </c>
      <c r="P95" s="11" t="n">
        <v>2.04715</v>
      </c>
      <c r="Q95" s="11" t="n">
        <v>2.05618</v>
      </c>
      <c r="R95" s="11" t="n">
        <v>2.05849</v>
      </c>
      <c r="S95" s="11" t="n">
        <v>2.0715</v>
      </c>
      <c r="T95" s="11" t="n">
        <v>2.07835</v>
      </c>
      <c r="U95" s="11" t="n">
        <v>2.06473</v>
      </c>
      <c r="V95" s="11" t="n">
        <v>2.04025</v>
      </c>
      <c r="W95" s="11" t="n">
        <v>2.02586</v>
      </c>
      <c r="X95" s="11" t="n">
        <v>2.01446</v>
      </c>
      <c r="Y95" s="11" t="n">
        <v>1.99135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96132</v>
      </c>
      <c r="C96" s="11" t="n">
        <v>1.9556</v>
      </c>
      <c r="D96" s="11" t="n">
        <v>1.97776</v>
      </c>
      <c r="E96" s="11" t="n">
        <v>1.97759</v>
      </c>
      <c r="F96" s="11" t="n">
        <v>1.95782</v>
      </c>
      <c r="G96" s="11" t="n">
        <v>1.97942</v>
      </c>
      <c r="H96" s="11" t="n">
        <v>2.01143</v>
      </c>
      <c r="I96" s="11" t="n">
        <v>2.03564</v>
      </c>
      <c r="J96" s="11" t="n">
        <v>2.03239</v>
      </c>
      <c r="K96" s="11" t="n">
        <v>2.02527</v>
      </c>
      <c r="L96" s="11" t="n">
        <v>2.02287</v>
      </c>
      <c r="M96" s="11" t="n">
        <v>2.01983</v>
      </c>
      <c r="N96" s="11" t="n">
        <v>2.00899</v>
      </c>
      <c r="O96" s="11" t="n">
        <v>2.01275</v>
      </c>
      <c r="P96" s="11" t="n">
        <v>2.02033</v>
      </c>
      <c r="Q96" s="11" t="n">
        <v>2.02592</v>
      </c>
      <c r="R96" s="11" t="n">
        <v>2.01501</v>
      </c>
      <c r="S96" s="11" t="n">
        <v>2.00575</v>
      </c>
      <c r="T96" s="11" t="n">
        <v>2.03166</v>
      </c>
      <c r="U96" s="11" t="n">
        <v>2.03015</v>
      </c>
      <c r="V96" s="11" t="n">
        <v>2.01379</v>
      </c>
      <c r="W96" s="11" t="n">
        <v>2.00156</v>
      </c>
      <c r="X96" s="11" t="n">
        <v>1.9849</v>
      </c>
      <c r="Y96" s="11" t="n">
        <v>1.95445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96874</v>
      </c>
      <c r="C97" s="11" t="n">
        <v>1.9611</v>
      </c>
      <c r="D97" s="11" t="n">
        <v>1.96844</v>
      </c>
      <c r="E97" s="11" t="n">
        <v>1.96012</v>
      </c>
      <c r="F97" s="11" t="n">
        <v>1.90587</v>
      </c>
      <c r="G97" s="11" t="n">
        <v>1.96139</v>
      </c>
      <c r="H97" s="11" t="n">
        <v>1.99613</v>
      </c>
      <c r="I97" s="11" t="n">
        <v>2.00253</v>
      </c>
      <c r="J97" s="11" t="n">
        <v>2.00052</v>
      </c>
      <c r="K97" s="11" t="n">
        <v>2.00135</v>
      </c>
      <c r="L97" s="11" t="n">
        <v>2.00084</v>
      </c>
      <c r="M97" s="11" t="n">
        <v>1.99804</v>
      </c>
      <c r="N97" s="11" t="n">
        <v>1.98113</v>
      </c>
      <c r="O97" s="11" t="n">
        <v>1.98557</v>
      </c>
      <c r="P97" s="11" t="n">
        <v>1.996</v>
      </c>
      <c r="Q97" s="11" t="n">
        <v>2.00172</v>
      </c>
      <c r="R97" s="11" t="n">
        <v>1.99994</v>
      </c>
      <c r="S97" s="11" t="n">
        <v>1.99511</v>
      </c>
      <c r="T97" s="11" t="n">
        <v>2.02973</v>
      </c>
      <c r="U97" s="11" t="n">
        <v>2.02639</v>
      </c>
      <c r="V97" s="11" t="n">
        <v>2.01174</v>
      </c>
      <c r="W97" s="11" t="n">
        <v>1.97434</v>
      </c>
      <c r="X97" s="11" t="n">
        <v>1.9713</v>
      </c>
      <c r="Y97" s="11" t="n">
        <v>1.96524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2.00208</v>
      </c>
      <c r="C98" s="11" t="n">
        <v>1.98911</v>
      </c>
      <c r="D98" s="11" t="n">
        <v>2.00384</v>
      </c>
      <c r="E98" s="11" t="n">
        <v>1.9781</v>
      </c>
      <c r="F98" s="11" t="n">
        <v>1.96043</v>
      </c>
      <c r="G98" s="11" t="n">
        <v>2.00656</v>
      </c>
      <c r="H98" s="11" t="n">
        <v>2.03429</v>
      </c>
      <c r="I98" s="11" t="n">
        <v>2.04642</v>
      </c>
      <c r="J98" s="11" t="n">
        <v>2.04701</v>
      </c>
      <c r="K98" s="11" t="n">
        <v>2.0454</v>
      </c>
      <c r="L98" s="11" t="n">
        <v>2.04684</v>
      </c>
      <c r="M98" s="11" t="n">
        <v>2.03776</v>
      </c>
      <c r="N98" s="11" t="n">
        <v>2.01937</v>
      </c>
      <c r="O98" s="11" t="n">
        <v>2.0184</v>
      </c>
      <c r="P98" s="11" t="n">
        <v>2.01535</v>
      </c>
      <c r="Q98" s="11" t="n">
        <v>2.04252</v>
      </c>
      <c r="R98" s="11" t="n">
        <v>2.0404</v>
      </c>
      <c r="S98" s="11" t="n">
        <v>2.04157</v>
      </c>
      <c r="T98" s="11" t="n">
        <v>2.0749</v>
      </c>
      <c r="U98" s="11" t="n">
        <v>2.06456</v>
      </c>
      <c r="V98" s="11" t="n">
        <v>2.03159</v>
      </c>
      <c r="W98" s="11" t="n">
        <v>2.02195</v>
      </c>
      <c r="X98" s="11" t="n">
        <v>2.00189</v>
      </c>
      <c r="Y98" s="11" t="n">
        <v>1.98499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96819</v>
      </c>
      <c r="C99" s="11" t="n">
        <v>1.95792</v>
      </c>
      <c r="D99" s="11" t="n">
        <v>1.96043</v>
      </c>
      <c r="E99" s="11" t="n">
        <v>1.92375</v>
      </c>
      <c r="F99" s="11" t="n">
        <v>1.89711</v>
      </c>
      <c r="G99" s="11" t="n">
        <v>1.91797</v>
      </c>
      <c r="H99" s="11" t="n">
        <v>1.98892</v>
      </c>
      <c r="I99" s="11" t="n">
        <v>2.00887</v>
      </c>
      <c r="J99" s="11" t="n">
        <v>2.00952</v>
      </c>
      <c r="K99" s="11" t="n">
        <v>2.00775</v>
      </c>
      <c r="L99" s="11" t="n">
        <v>2.00415</v>
      </c>
      <c r="M99" s="11" t="n">
        <v>2.00356</v>
      </c>
      <c r="N99" s="11" t="n">
        <v>1.995</v>
      </c>
      <c r="O99" s="11" t="n">
        <v>2.00072</v>
      </c>
      <c r="P99" s="11" t="n">
        <v>2.00818</v>
      </c>
      <c r="Q99" s="11" t="n">
        <v>2.00661</v>
      </c>
      <c r="R99" s="11" t="n">
        <v>2.00542</v>
      </c>
      <c r="S99" s="11" t="n">
        <v>2.01444</v>
      </c>
      <c r="T99" s="11" t="n">
        <v>2.04774</v>
      </c>
      <c r="U99" s="11" t="n">
        <v>2.04364</v>
      </c>
      <c r="V99" s="11" t="n">
        <v>2.02008</v>
      </c>
      <c r="W99" s="11" t="n">
        <v>2.00766</v>
      </c>
      <c r="X99" s="11" t="n">
        <v>1.98433</v>
      </c>
      <c r="Y99" s="11" t="n">
        <v>1.97146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957</v>
      </c>
      <c r="C100" s="11" t="n">
        <v>1.95691</v>
      </c>
      <c r="D100" s="11" t="n">
        <v>1.97487</v>
      </c>
      <c r="E100" s="11" t="n">
        <v>1.97797</v>
      </c>
      <c r="F100" s="11" t="n">
        <v>1.95823</v>
      </c>
      <c r="G100" s="11" t="n">
        <v>1.97378</v>
      </c>
      <c r="H100" s="11" t="n">
        <v>2.01159</v>
      </c>
      <c r="I100" s="11" t="n">
        <v>2.01247</v>
      </c>
      <c r="J100" s="11" t="n">
        <v>2.00765</v>
      </c>
      <c r="K100" s="11" t="n">
        <v>2.00745</v>
      </c>
      <c r="L100" s="11" t="n">
        <v>2.01071</v>
      </c>
      <c r="M100" s="11" t="n">
        <v>2.00599</v>
      </c>
      <c r="N100" s="11" t="n">
        <v>1.99173</v>
      </c>
      <c r="O100" s="11" t="n">
        <v>1.9957</v>
      </c>
      <c r="P100" s="11" t="n">
        <v>2.00114</v>
      </c>
      <c r="Q100" s="11" t="n">
        <v>2.00431</v>
      </c>
      <c r="R100" s="11" t="n">
        <v>1.9989</v>
      </c>
      <c r="S100" s="11" t="n">
        <v>1.99421</v>
      </c>
      <c r="T100" s="11" t="n">
        <v>1.99975</v>
      </c>
      <c r="U100" s="11" t="n">
        <v>2.01985</v>
      </c>
      <c r="V100" s="11" t="n">
        <v>2.00268</v>
      </c>
      <c r="W100" s="11" t="n">
        <v>1.98231</v>
      </c>
      <c r="X100" s="11" t="n">
        <v>1.95978</v>
      </c>
      <c r="Y100" s="11" t="n">
        <v>1.946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94611</v>
      </c>
      <c r="C101" s="11" t="n">
        <v>1.94143</v>
      </c>
      <c r="D101" s="11" t="n">
        <v>1.95917</v>
      </c>
      <c r="E101" s="11" t="n">
        <v>1.96508</v>
      </c>
      <c r="F101" s="11" t="n">
        <v>1.95405</v>
      </c>
      <c r="G101" s="11" t="n">
        <v>1.97532</v>
      </c>
      <c r="H101" s="11" t="n">
        <v>1.99843</v>
      </c>
      <c r="I101" s="11" t="n">
        <v>2.00129</v>
      </c>
      <c r="J101" s="11" t="n">
        <v>1.99669</v>
      </c>
      <c r="K101" s="11" t="n">
        <v>2.00173</v>
      </c>
      <c r="L101" s="11" t="n">
        <v>1.99642</v>
      </c>
      <c r="M101" s="11" t="n">
        <v>1.99194</v>
      </c>
      <c r="N101" s="11" t="n">
        <v>1.98145</v>
      </c>
      <c r="O101" s="11" t="n">
        <v>1.98144</v>
      </c>
      <c r="P101" s="11" t="n">
        <v>1.98392</v>
      </c>
      <c r="Q101" s="11" t="n">
        <v>1.98621</v>
      </c>
      <c r="R101" s="11" t="n">
        <v>1.98069</v>
      </c>
      <c r="S101" s="11" t="n">
        <v>1.97499</v>
      </c>
      <c r="T101" s="11" t="n">
        <v>1.98165</v>
      </c>
      <c r="U101" s="11" t="n">
        <v>1.99972</v>
      </c>
      <c r="V101" s="11" t="n">
        <v>1.98182</v>
      </c>
      <c r="W101" s="11" t="n">
        <v>1.96727</v>
      </c>
      <c r="X101" s="11" t="n">
        <v>1.95614</v>
      </c>
      <c r="Y101" s="11" t="n">
        <v>1.9328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96823</v>
      </c>
      <c r="C102" s="11" t="n">
        <v>1.9671</v>
      </c>
      <c r="D102" s="11" t="n">
        <v>1.98727</v>
      </c>
      <c r="E102" s="11" t="n">
        <v>1.99416</v>
      </c>
      <c r="F102" s="11" t="n">
        <v>1.98003</v>
      </c>
      <c r="G102" s="11" t="n">
        <v>2.00114</v>
      </c>
      <c r="H102" s="11" t="n">
        <v>2.00836</v>
      </c>
      <c r="I102" s="11" t="n">
        <v>2.03183</v>
      </c>
      <c r="J102" s="11" t="n">
        <v>2.02751</v>
      </c>
      <c r="K102" s="11" t="n">
        <v>2.03374</v>
      </c>
      <c r="L102" s="11" t="n">
        <v>2.03041</v>
      </c>
      <c r="M102" s="11" t="n">
        <v>2.02366</v>
      </c>
      <c r="N102" s="11" t="n">
        <v>2.00338</v>
      </c>
      <c r="O102" s="11" t="n">
        <v>2.00564</v>
      </c>
      <c r="P102" s="11" t="n">
        <v>2.01063</v>
      </c>
      <c r="Q102" s="11" t="n">
        <v>2.01895</v>
      </c>
      <c r="R102" s="11" t="n">
        <v>2.00452</v>
      </c>
      <c r="S102" s="11" t="n">
        <v>2.00375</v>
      </c>
      <c r="T102" s="11" t="n">
        <v>2.03228</v>
      </c>
      <c r="U102" s="11" t="n">
        <v>2.03062</v>
      </c>
      <c r="V102" s="11" t="n">
        <v>2.01257</v>
      </c>
      <c r="W102" s="11" t="n">
        <v>2.00279</v>
      </c>
      <c r="X102" s="11" t="n">
        <v>1.9828</v>
      </c>
      <c r="Y102" s="11" t="n">
        <v>1.97062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82056</v>
      </c>
      <c r="C109" s="11" t="n">
        <v>1.82885</v>
      </c>
      <c r="D109" s="11" t="n">
        <v>1.84446</v>
      </c>
      <c r="E109" s="11" t="n">
        <v>1.86977</v>
      </c>
      <c r="F109" s="11" t="n">
        <v>1.86089</v>
      </c>
      <c r="G109" s="11" t="n">
        <v>1.88172</v>
      </c>
      <c r="H109" s="11" t="n">
        <v>1.89758</v>
      </c>
      <c r="I109" s="11" t="n">
        <v>1.89728</v>
      </c>
      <c r="J109" s="11" t="n">
        <v>1.90521</v>
      </c>
      <c r="K109" s="11" t="n">
        <v>1.90331</v>
      </c>
      <c r="L109" s="11" t="n">
        <v>1.89196</v>
      </c>
      <c r="M109" s="11" t="n">
        <v>1.89141</v>
      </c>
      <c r="N109" s="11" t="n">
        <v>1.88897</v>
      </c>
      <c r="O109" s="11" t="n">
        <v>1.89397</v>
      </c>
      <c r="P109" s="11" t="n">
        <v>1.90232</v>
      </c>
      <c r="Q109" s="11" t="n">
        <v>1.90529</v>
      </c>
      <c r="R109" s="11" t="n">
        <v>1.90269</v>
      </c>
      <c r="S109" s="11" t="n">
        <v>1.89648</v>
      </c>
      <c r="T109" s="11" t="n">
        <v>1.89539</v>
      </c>
      <c r="U109" s="11" t="n">
        <v>1.89067</v>
      </c>
      <c r="V109" s="11" t="n">
        <v>1.87101</v>
      </c>
      <c r="W109" s="11" t="n">
        <v>1.85083</v>
      </c>
      <c r="X109" s="11" t="n">
        <v>1.82595</v>
      </c>
      <c r="Y109" s="11" t="n">
        <v>1.82096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8505</v>
      </c>
      <c r="C110" s="11" t="n">
        <v>1.85394</v>
      </c>
      <c r="D110" s="11" t="n">
        <v>1.87998</v>
      </c>
      <c r="E110" s="11" t="n">
        <v>1.90771</v>
      </c>
      <c r="F110" s="11" t="n">
        <v>1.89627</v>
      </c>
      <c r="G110" s="11" t="n">
        <v>1.91702</v>
      </c>
      <c r="H110" s="11" t="n">
        <v>1.93802</v>
      </c>
      <c r="I110" s="11" t="n">
        <v>1.94815</v>
      </c>
      <c r="J110" s="11" t="n">
        <v>1.94582</v>
      </c>
      <c r="K110" s="11" t="n">
        <v>1.94633</v>
      </c>
      <c r="L110" s="11" t="n">
        <v>1.93975</v>
      </c>
      <c r="M110" s="11" t="n">
        <v>1.93789</v>
      </c>
      <c r="N110" s="11" t="n">
        <v>1.93712</v>
      </c>
      <c r="O110" s="11" t="n">
        <v>1.94365</v>
      </c>
      <c r="P110" s="11" t="n">
        <v>1.95044</v>
      </c>
      <c r="Q110" s="11" t="n">
        <v>1.94916</v>
      </c>
      <c r="R110" s="11" t="n">
        <v>1.94674</v>
      </c>
      <c r="S110" s="11" t="n">
        <v>1.94507</v>
      </c>
      <c r="T110" s="11" t="n">
        <v>1.94848</v>
      </c>
      <c r="U110" s="11" t="n">
        <v>1.94167</v>
      </c>
      <c r="V110" s="11" t="n">
        <v>1.91388</v>
      </c>
      <c r="W110" s="11" t="n">
        <v>1.89672</v>
      </c>
      <c r="X110" s="11" t="n">
        <v>1.86838</v>
      </c>
      <c r="Y110" s="11" t="n">
        <v>1.84987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85587</v>
      </c>
      <c r="C111" s="11" t="n">
        <v>1.85388</v>
      </c>
      <c r="D111" s="11" t="n">
        <v>1.85906</v>
      </c>
      <c r="E111" s="11" t="n">
        <v>1.87246</v>
      </c>
      <c r="F111" s="11" t="n">
        <v>1.85616</v>
      </c>
      <c r="G111" s="11" t="n">
        <v>1.88734</v>
      </c>
      <c r="H111" s="11" t="n">
        <v>1.90557</v>
      </c>
      <c r="I111" s="11" t="n">
        <v>1.91718</v>
      </c>
      <c r="J111" s="11" t="n">
        <v>1.92806</v>
      </c>
      <c r="K111" s="11" t="n">
        <v>1.9326</v>
      </c>
      <c r="L111" s="11" t="n">
        <v>1.93189</v>
      </c>
      <c r="M111" s="11" t="n">
        <v>1.9326</v>
      </c>
      <c r="N111" s="11" t="n">
        <v>1.93152</v>
      </c>
      <c r="O111" s="11" t="n">
        <v>1.93785</v>
      </c>
      <c r="P111" s="11" t="n">
        <v>1.94437</v>
      </c>
      <c r="Q111" s="11" t="n">
        <v>1.94239</v>
      </c>
      <c r="R111" s="11" t="n">
        <v>1.93651</v>
      </c>
      <c r="S111" s="11" t="n">
        <v>1.93417</v>
      </c>
      <c r="T111" s="11" t="n">
        <v>1.94639</v>
      </c>
      <c r="U111" s="11" t="n">
        <v>1.94392</v>
      </c>
      <c r="V111" s="11" t="n">
        <v>1.92141</v>
      </c>
      <c r="W111" s="11" t="n">
        <v>1.90552</v>
      </c>
      <c r="X111" s="11" t="n">
        <v>1.87627</v>
      </c>
      <c r="Y111" s="11" t="n">
        <v>1.85326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8643</v>
      </c>
      <c r="C112" s="11" t="n">
        <v>1.86393</v>
      </c>
      <c r="D112" s="11" t="n">
        <v>1.86235</v>
      </c>
      <c r="E112" s="11" t="n">
        <v>1.87161</v>
      </c>
      <c r="F112" s="11" t="n">
        <v>1.85391</v>
      </c>
      <c r="G112" s="11" t="n">
        <v>1.87736</v>
      </c>
      <c r="H112" s="11" t="n">
        <v>1.90275</v>
      </c>
      <c r="I112" s="11" t="n">
        <v>1.91199</v>
      </c>
      <c r="J112" s="11" t="n">
        <v>1.91668</v>
      </c>
      <c r="K112" s="11" t="n">
        <v>1.92571</v>
      </c>
      <c r="L112" s="11" t="n">
        <v>1.92702</v>
      </c>
      <c r="M112" s="11" t="n">
        <v>1.92995</v>
      </c>
      <c r="N112" s="11" t="n">
        <v>1.92855</v>
      </c>
      <c r="O112" s="11" t="n">
        <v>1.93591</v>
      </c>
      <c r="P112" s="11" t="n">
        <v>1.94242</v>
      </c>
      <c r="Q112" s="11" t="n">
        <v>1.93916</v>
      </c>
      <c r="R112" s="11" t="n">
        <v>1.93814</v>
      </c>
      <c r="S112" s="11" t="n">
        <v>1.93713</v>
      </c>
      <c r="T112" s="11" t="n">
        <v>1.94394</v>
      </c>
      <c r="U112" s="11" t="n">
        <v>1.93898</v>
      </c>
      <c r="V112" s="11" t="n">
        <v>1.92144</v>
      </c>
      <c r="W112" s="11" t="n">
        <v>1.89176</v>
      </c>
      <c r="X112" s="11" t="n">
        <v>1.87808</v>
      </c>
      <c r="Y112" s="11" t="n">
        <v>1.8604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83897</v>
      </c>
      <c r="C113" s="11" t="n">
        <v>1.83623</v>
      </c>
      <c r="D113" s="11" t="n">
        <v>1.85026</v>
      </c>
      <c r="E113" s="11" t="n">
        <v>1.87219</v>
      </c>
      <c r="F113" s="11" t="n">
        <v>1.86452</v>
      </c>
      <c r="G113" s="11" t="n">
        <v>1.88857</v>
      </c>
      <c r="H113" s="11" t="n">
        <v>1.89222</v>
      </c>
      <c r="I113" s="11" t="n">
        <v>1.8731</v>
      </c>
      <c r="J113" s="11" t="n">
        <v>1.86615</v>
      </c>
      <c r="K113" s="11" t="n">
        <v>1.86172</v>
      </c>
      <c r="L113" s="11" t="n">
        <v>1.85725</v>
      </c>
      <c r="M113" s="11" t="n">
        <v>1.85943</v>
      </c>
      <c r="N113" s="11" t="n">
        <v>1.85843</v>
      </c>
      <c r="O113" s="11" t="n">
        <v>1.86816</v>
      </c>
      <c r="P113" s="11" t="n">
        <v>1.87176</v>
      </c>
      <c r="Q113" s="11" t="n">
        <v>1.8675</v>
      </c>
      <c r="R113" s="11" t="n">
        <v>1.86256</v>
      </c>
      <c r="S113" s="11" t="n">
        <v>1.86151</v>
      </c>
      <c r="T113" s="11" t="n">
        <v>1.87437</v>
      </c>
      <c r="U113" s="11" t="n">
        <v>1.88066</v>
      </c>
      <c r="V113" s="11" t="n">
        <v>1.85714</v>
      </c>
      <c r="W113" s="11" t="n">
        <v>1.84532</v>
      </c>
      <c r="X113" s="11" t="n">
        <v>1.82393</v>
      </c>
      <c r="Y113" s="11" t="n">
        <v>1.82175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78918</v>
      </c>
      <c r="C114" s="11" t="n">
        <v>1.7849</v>
      </c>
      <c r="D114" s="11" t="n">
        <v>1.79606</v>
      </c>
      <c r="E114" s="11" t="n">
        <v>1.79465</v>
      </c>
      <c r="F114" s="11" t="n">
        <v>1.80774</v>
      </c>
      <c r="G114" s="11" t="n">
        <v>1.83456</v>
      </c>
      <c r="H114" s="11" t="n">
        <v>1.83626</v>
      </c>
      <c r="I114" s="11" t="n">
        <v>1.8289</v>
      </c>
      <c r="J114" s="11" t="n">
        <v>1.82431</v>
      </c>
      <c r="K114" s="11" t="n">
        <v>1.82657</v>
      </c>
      <c r="L114" s="11" t="n">
        <v>1.82447</v>
      </c>
      <c r="M114" s="11" t="n">
        <v>1.82571</v>
      </c>
      <c r="N114" s="11" t="n">
        <v>1.82572</v>
      </c>
      <c r="O114" s="11" t="n">
        <v>1.83125</v>
      </c>
      <c r="P114" s="11" t="n">
        <v>1.83349</v>
      </c>
      <c r="Q114" s="11" t="n">
        <v>1.83627</v>
      </c>
      <c r="R114" s="11" t="n">
        <v>1.8337</v>
      </c>
      <c r="S114" s="11" t="n">
        <v>1.83237</v>
      </c>
      <c r="T114" s="11" t="n">
        <v>1.84638</v>
      </c>
      <c r="U114" s="11" t="n">
        <v>1.84421</v>
      </c>
      <c r="V114" s="11" t="n">
        <v>1.82505</v>
      </c>
      <c r="W114" s="11" t="n">
        <v>1.81482</v>
      </c>
      <c r="X114" s="11" t="n">
        <v>1.80574</v>
      </c>
      <c r="Y114" s="11" t="n">
        <v>1.79174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78372</v>
      </c>
      <c r="C115" s="11" t="n">
        <v>1.72516</v>
      </c>
      <c r="D115" s="11" t="n">
        <v>1.7749</v>
      </c>
      <c r="E115" s="11" t="n">
        <v>1.79715</v>
      </c>
      <c r="F115" s="11" t="n">
        <v>1.80882</v>
      </c>
      <c r="G115" s="11" t="n">
        <v>1.83462</v>
      </c>
      <c r="H115" s="11" t="n">
        <v>1.84138</v>
      </c>
      <c r="I115" s="11" t="n">
        <v>1.8389</v>
      </c>
      <c r="J115" s="11" t="n">
        <v>1.83372</v>
      </c>
      <c r="K115" s="11" t="n">
        <v>1.83613</v>
      </c>
      <c r="L115" s="11" t="n">
        <v>1.83333</v>
      </c>
      <c r="M115" s="11" t="n">
        <v>1.8314</v>
      </c>
      <c r="N115" s="11" t="n">
        <v>1.83262</v>
      </c>
      <c r="O115" s="11" t="n">
        <v>1.83436</v>
      </c>
      <c r="P115" s="11" t="n">
        <v>1.84073</v>
      </c>
      <c r="Q115" s="11" t="n">
        <v>1.83871</v>
      </c>
      <c r="R115" s="11" t="n">
        <v>1.83333</v>
      </c>
      <c r="S115" s="11" t="n">
        <v>1.82759</v>
      </c>
      <c r="T115" s="11" t="n">
        <v>1.81769</v>
      </c>
      <c r="U115" s="11" t="n">
        <v>1.83411</v>
      </c>
      <c r="V115" s="11" t="n">
        <v>1.82138</v>
      </c>
      <c r="W115" s="11" t="n">
        <v>1.80613</v>
      </c>
      <c r="X115" s="11" t="n">
        <v>1.76886</v>
      </c>
      <c r="Y115" s="11" t="n">
        <v>1.76315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78544</v>
      </c>
      <c r="C116" s="11" t="n">
        <v>1.73229</v>
      </c>
      <c r="D116" s="11" t="n">
        <v>1.7802</v>
      </c>
      <c r="E116" s="11" t="n">
        <v>1.81131</v>
      </c>
      <c r="F116" s="11" t="n">
        <v>1.81671</v>
      </c>
      <c r="G116" s="11" t="n">
        <v>1.84508</v>
      </c>
      <c r="H116" s="11" t="n">
        <v>1.85575</v>
      </c>
      <c r="I116" s="11" t="n">
        <v>1.84612</v>
      </c>
      <c r="J116" s="11" t="n">
        <v>1.84617</v>
      </c>
      <c r="K116" s="11" t="n">
        <v>1.84503</v>
      </c>
      <c r="L116" s="11" t="n">
        <v>1.84624</v>
      </c>
      <c r="M116" s="11" t="n">
        <v>1.84729</v>
      </c>
      <c r="N116" s="11" t="n">
        <v>1.84895</v>
      </c>
      <c r="O116" s="11" t="n">
        <v>1.86121</v>
      </c>
      <c r="P116" s="11" t="n">
        <v>1.87157</v>
      </c>
      <c r="Q116" s="11" t="n">
        <v>1.88408</v>
      </c>
      <c r="R116" s="11" t="n">
        <v>1.88121</v>
      </c>
      <c r="S116" s="11" t="n">
        <v>1.87925</v>
      </c>
      <c r="T116" s="11" t="n">
        <v>1.86624</v>
      </c>
      <c r="U116" s="11" t="n">
        <v>1.86605</v>
      </c>
      <c r="V116" s="11" t="n">
        <v>1.86274</v>
      </c>
      <c r="W116" s="11" t="n">
        <v>1.83471</v>
      </c>
      <c r="X116" s="11" t="n">
        <v>1.82494</v>
      </c>
      <c r="Y116" s="11" t="n">
        <v>1.82045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84195</v>
      </c>
      <c r="C117" s="11" t="n">
        <v>1.82707</v>
      </c>
      <c r="D117" s="11" t="n">
        <v>1.84996</v>
      </c>
      <c r="E117" s="11" t="n">
        <v>1.83987</v>
      </c>
      <c r="F117" s="11" t="n">
        <v>1.87628</v>
      </c>
      <c r="G117" s="11" t="n">
        <v>1.90235</v>
      </c>
      <c r="H117" s="11" t="n">
        <v>1.91451</v>
      </c>
      <c r="I117" s="11" t="n">
        <v>1.91802</v>
      </c>
      <c r="J117" s="11" t="n">
        <v>1.91633</v>
      </c>
      <c r="K117" s="11" t="n">
        <v>1.91572</v>
      </c>
      <c r="L117" s="11" t="n">
        <v>1.91531</v>
      </c>
      <c r="M117" s="11" t="n">
        <v>1.90774</v>
      </c>
      <c r="N117" s="11" t="n">
        <v>1.91088</v>
      </c>
      <c r="O117" s="11" t="n">
        <v>1.91024</v>
      </c>
      <c r="P117" s="11" t="n">
        <v>1.91439</v>
      </c>
      <c r="Q117" s="11" t="n">
        <v>1.91881</v>
      </c>
      <c r="R117" s="11" t="n">
        <v>1.91608</v>
      </c>
      <c r="S117" s="11" t="n">
        <v>1.91367</v>
      </c>
      <c r="T117" s="11" t="n">
        <v>1.90223</v>
      </c>
      <c r="U117" s="11" t="n">
        <v>1.893</v>
      </c>
      <c r="V117" s="11" t="n">
        <v>1.87293</v>
      </c>
      <c r="W117" s="11" t="n">
        <v>1.86651</v>
      </c>
      <c r="X117" s="11" t="n">
        <v>1.84719</v>
      </c>
      <c r="Y117" s="11" t="n">
        <v>1.84131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88052</v>
      </c>
      <c r="C118" s="11" t="n">
        <v>1.88277</v>
      </c>
      <c r="D118" s="11" t="n">
        <v>1.89852</v>
      </c>
      <c r="E118" s="11" t="n">
        <v>1.85726</v>
      </c>
      <c r="F118" s="11" t="n">
        <v>1.88964</v>
      </c>
      <c r="G118" s="11" t="n">
        <v>1.90931</v>
      </c>
      <c r="H118" s="11" t="n">
        <v>1.91935</v>
      </c>
      <c r="I118" s="11" t="n">
        <v>1.93263</v>
      </c>
      <c r="J118" s="11" t="n">
        <v>1.93419</v>
      </c>
      <c r="K118" s="11" t="n">
        <v>1.9342</v>
      </c>
      <c r="L118" s="11" t="n">
        <v>1.93245</v>
      </c>
      <c r="M118" s="11" t="n">
        <v>1.93187</v>
      </c>
      <c r="N118" s="11" t="n">
        <v>1.9332</v>
      </c>
      <c r="O118" s="11" t="n">
        <v>1.93288</v>
      </c>
      <c r="P118" s="11" t="n">
        <v>1.944</v>
      </c>
      <c r="Q118" s="11" t="n">
        <v>1.94304</v>
      </c>
      <c r="R118" s="11" t="n">
        <v>1.9422</v>
      </c>
      <c r="S118" s="11" t="n">
        <v>1.94114</v>
      </c>
      <c r="T118" s="11" t="n">
        <v>1.92795</v>
      </c>
      <c r="U118" s="11" t="n">
        <v>1.90537</v>
      </c>
      <c r="V118" s="11" t="n">
        <v>1.90099</v>
      </c>
      <c r="W118" s="11" t="n">
        <v>1.90107</v>
      </c>
      <c r="X118" s="11" t="n">
        <v>1.87456</v>
      </c>
      <c r="Y118" s="11" t="n">
        <v>1.84946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82234</v>
      </c>
      <c r="C119" s="11" t="n">
        <v>1.82232</v>
      </c>
      <c r="D119" s="11" t="n">
        <v>1.81185</v>
      </c>
      <c r="E119" s="11" t="n">
        <v>1.81674</v>
      </c>
      <c r="F119" s="11" t="n">
        <v>1.7998</v>
      </c>
      <c r="G119" s="11" t="n">
        <v>1.82498</v>
      </c>
      <c r="H119" s="11" t="n">
        <v>1.83909</v>
      </c>
      <c r="I119" s="11" t="n">
        <v>1.84651</v>
      </c>
      <c r="J119" s="11" t="n">
        <v>1.84811</v>
      </c>
      <c r="K119" s="11" t="n">
        <v>1.84903</v>
      </c>
      <c r="L119" s="11" t="n">
        <v>1.8463</v>
      </c>
      <c r="M119" s="11" t="n">
        <v>1.84531</v>
      </c>
      <c r="N119" s="11" t="n">
        <v>1.84832</v>
      </c>
      <c r="O119" s="11" t="n">
        <v>1.85693</v>
      </c>
      <c r="P119" s="11" t="n">
        <v>1.86435</v>
      </c>
      <c r="Q119" s="11" t="n">
        <v>1.86942</v>
      </c>
      <c r="R119" s="11" t="n">
        <v>1.86747</v>
      </c>
      <c r="S119" s="11" t="n">
        <v>1.86679</v>
      </c>
      <c r="T119" s="11" t="n">
        <v>1.85387</v>
      </c>
      <c r="U119" s="11" t="n">
        <v>1.84395</v>
      </c>
      <c r="V119" s="11" t="n">
        <v>1.83531</v>
      </c>
      <c r="W119" s="11" t="n">
        <v>1.83329</v>
      </c>
      <c r="X119" s="11" t="n">
        <v>1.82044</v>
      </c>
      <c r="Y119" s="11" t="n">
        <v>1.81429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81344</v>
      </c>
      <c r="C120" s="11" t="n">
        <v>1.82089</v>
      </c>
      <c r="D120" s="11" t="n">
        <v>1.83113</v>
      </c>
      <c r="E120" s="11" t="n">
        <v>1.85404</v>
      </c>
      <c r="F120" s="11" t="n">
        <v>1.85162</v>
      </c>
      <c r="G120" s="11" t="n">
        <v>1.87218</v>
      </c>
      <c r="H120" s="11" t="n">
        <v>1.88539</v>
      </c>
      <c r="I120" s="11" t="n">
        <v>1.89236</v>
      </c>
      <c r="J120" s="11" t="n">
        <v>1.89485</v>
      </c>
      <c r="K120" s="11" t="n">
        <v>1.89272</v>
      </c>
      <c r="L120" s="11" t="n">
        <v>1.88903</v>
      </c>
      <c r="M120" s="11" t="n">
        <v>1.8872</v>
      </c>
      <c r="N120" s="11" t="n">
        <v>1.88698</v>
      </c>
      <c r="O120" s="11" t="n">
        <v>1.8901</v>
      </c>
      <c r="P120" s="11" t="n">
        <v>1.89876</v>
      </c>
      <c r="Q120" s="11" t="n">
        <v>1.90236</v>
      </c>
      <c r="R120" s="11" t="n">
        <v>1.89151</v>
      </c>
      <c r="S120" s="11" t="n">
        <v>1.89516</v>
      </c>
      <c r="T120" s="11" t="n">
        <v>1.87267</v>
      </c>
      <c r="U120" s="11" t="n">
        <v>1.86642</v>
      </c>
      <c r="V120" s="11" t="n">
        <v>1.86876</v>
      </c>
      <c r="W120" s="11" t="n">
        <v>1.84374</v>
      </c>
      <c r="X120" s="11" t="n">
        <v>1.82367</v>
      </c>
      <c r="Y120" s="11" t="n">
        <v>1.81657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81887</v>
      </c>
      <c r="C121" s="11" t="n">
        <v>1.82436</v>
      </c>
      <c r="D121" s="11" t="n">
        <v>1.8446</v>
      </c>
      <c r="E121" s="11" t="n">
        <v>1.87186</v>
      </c>
      <c r="F121" s="11" t="n">
        <v>1.86269</v>
      </c>
      <c r="G121" s="11" t="n">
        <v>1.88797</v>
      </c>
      <c r="H121" s="11" t="n">
        <v>1.89579</v>
      </c>
      <c r="I121" s="11" t="n">
        <v>1.90095</v>
      </c>
      <c r="J121" s="11" t="n">
        <v>1.90131</v>
      </c>
      <c r="K121" s="11" t="n">
        <v>1.90027</v>
      </c>
      <c r="L121" s="11" t="n">
        <v>1.89874</v>
      </c>
      <c r="M121" s="11" t="n">
        <v>1.89381</v>
      </c>
      <c r="N121" s="11" t="n">
        <v>1.89115</v>
      </c>
      <c r="O121" s="11" t="n">
        <v>1.89362</v>
      </c>
      <c r="P121" s="11" t="n">
        <v>1.90279</v>
      </c>
      <c r="Q121" s="11" t="n">
        <v>1.91114</v>
      </c>
      <c r="R121" s="11" t="n">
        <v>1.89832</v>
      </c>
      <c r="S121" s="11" t="n">
        <v>1.90159</v>
      </c>
      <c r="T121" s="11" t="n">
        <v>1.8805</v>
      </c>
      <c r="U121" s="11" t="n">
        <v>1.86499</v>
      </c>
      <c r="V121" s="11" t="n">
        <v>1.87104</v>
      </c>
      <c r="W121" s="11" t="n">
        <v>1.84208</v>
      </c>
      <c r="X121" s="11" t="n">
        <v>1.82332</v>
      </c>
      <c r="Y121" s="11" t="n">
        <v>1.8164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84057</v>
      </c>
      <c r="C122" s="11" t="n">
        <v>1.85677</v>
      </c>
      <c r="D122" s="11" t="n">
        <v>1.89352</v>
      </c>
      <c r="E122" s="11" t="n">
        <v>1.91705</v>
      </c>
      <c r="F122" s="11" t="n">
        <v>1.9052</v>
      </c>
      <c r="G122" s="11" t="n">
        <v>1.95084</v>
      </c>
      <c r="H122" s="11" t="n">
        <v>1.95562</v>
      </c>
      <c r="I122" s="11" t="n">
        <v>1.96283</v>
      </c>
      <c r="J122" s="11" t="n">
        <v>1.95944</v>
      </c>
      <c r="K122" s="11" t="n">
        <v>1.9691</v>
      </c>
      <c r="L122" s="11" t="n">
        <v>1.9648</v>
      </c>
      <c r="M122" s="11" t="n">
        <v>1.96056</v>
      </c>
      <c r="N122" s="11" t="n">
        <v>1.95682</v>
      </c>
      <c r="O122" s="11" t="n">
        <v>1.96239</v>
      </c>
      <c r="P122" s="11" t="n">
        <v>1.97251</v>
      </c>
      <c r="Q122" s="11" t="n">
        <v>1.97193</v>
      </c>
      <c r="R122" s="11" t="n">
        <v>1.96581</v>
      </c>
      <c r="S122" s="11" t="n">
        <v>1.96063</v>
      </c>
      <c r="T122" s="11" t="n">
        <v>1.94603</v>
      </c>
      <c r="U122" s="11" t="n">
        <v>1.94089</v>
      </c>
      <c r="V122" s="11" t="n">
        <v>1.9409</v>
      </c>
      <c r="W122" s="11" t="n">
        <v>1.92012</v>
      </c>
      <c r="X122" s="11" t="n">
        <v>1.89782</v>
      </c>
      <c r="Y122" s="11" t="n">
        <v>1.87708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86539</v>
      </c>
      <c r="C123" s="11" t="n">
        <v>1.86848</v>
      </c>
      <c r="D123" s="11" t="n">
        <v>1.8948</v>
      </c>
      <c r="E123" s="11" t="n">
        <v>1.92158</v>
      </c>
      <c r="F123" s="11" t="n">
        <v>1.90783</v>
      </c>
      <c r="G123" s="11" t="n">
        <v>1.93328</v>
      </c>
      <c r="H123" s="11" t="n">
        <v>1.94673</v>
      </c>
      <c r="I123" s="11" t="n">
        <v>1.95456</v>
      </c>
      <c r="J123" s="11" t="n">
        <v>1.9485</v>
      </c>
      <c r="K123" s="11" t="n">
        <v>1.94593</v>
      </c>
      <c r="L123" s="11" t="n">
        <v>1.9426</v>
      </c>
      <c r="M123" s="11" t="n">
        <v>1.94087</v>
      </c>
      <c r="N123" s="11" t="n">
        <v>1.94059</v>
      </c>
      <c r="O123" s="11" t="n">
        <v>1.94342</v>
      </c>
      <c r="P123" s="11" t="n">
        <v>1.95223</v>
      </c>
      <c r="Q123" s="11" t="n">
        <v>1.95947</v>
      </c>
      <c r="R123" s="11" t="n">
        <v>1.95612</v>
      </c>
      <c r="S123" s="11" t="n">
        <v>1.9472</v>
      </c>
      <c r="T123" s="11" t="n">
        <v>1.93777</v>
      </c>
      <c r="U123" s="11" t="n">
        <v>1.92951</v>
      </c>
      <c r="V123" s="11" t="n">
        <v>1.92838</v>
      </c>
      <c r="W123" s="11" t="n">
        <v>1.91168</v>
      </c>
      <c r="X123" s="11" t="n">
        <v>1.89164</v>
      </c>
      <c r="Y123" s="11" t="n">
        <v>1.87015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88712</v>
      </c>
      <c r="C124" s="11" t="n">
        <v>1.89321</v>
      </c>
      <c r="D124" s="11" t="n">
        <v>1.91923</v>
      </c>
      <c r="E124" s="11" t="n">
        <v>1.93946</v>
      </c>
      <c r="F124" s="11" t="n">
        <v>1.93426</v>
      </c>
      <c r="G124" s="11" t="n">
        <v>1.96447</v>
      </c>
      <c r="H124" s="11" t="n">
        <v>1.97502</v>
      </c>
      <c r="I124" s="11" t="n">
        <v>1.98704</v>
      </c>
      <c r="J124" s="11" t="n">
        <v>1.98282</v>
      </c>
      <c r="K124" s="11" t="n">
        <v>1.9789</v>
      </c>
      <c r="L124" s="11" t="n">
        <v>1.97948</v>
      </c>
      <c r="M124" s="11" t="n">
        <v>1.98034</v>
      </c>
      <c r="N124" s="11" t="n">
        <v>1.9746</v>
      </c>
      <c r="O124" s="11" t="n">
        <v>1.97802</v>
      </c>
      <c r="P124" s="11" t="n">
        <v>1.98767</v>
      </c>
      <c r="Q124" s="11" t="n">
        <v>1.98786</v>
      </c>
      <c r="R124" s="11" t="n">
        <v>1.98927</v>
      </c>
      <c r="S124" s="11" t="n">
        <v>1.98042</v>
      </c>
      <c r="T124" s="11" t="n">
        <v>1.9889</v>
      </c>
      <c r="U124" s="11" t="n">
        <v>1.9655</v>
      </c>
      <c r="V124" s="11" t="n">
        <v>1.96072</v>
      </c>
      <c r="W124" s="11" t="n">
        <v>1.94224</v>
      </c>
      <c r="X124" s="11" t="n">
        <v>1.92423</v>
      </c>
      <c r="Y124" s="11" t="n">
        <v>1.90902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93588</v>
      </c>
      <c r="C125" s="11" t="n">
        <v>1.93118</v>
      </c>
      <c r="D125" s="11" t="n">
        <v>1.93335</v>
      </c>
      <c r="E125" s="11" t="n">
        <v>1.94742</v>
      </c>
      <c r="F125" s="11" t="n">
        <v>1.93676</v>
      </c>
      <c r="G125" s="11" t="n">
        <v>1.97962</v>
      </c>
      <c r="H125" s="11" t="n">
        <v>1.99069</v>
      </c>
      <c r="I125" s="11" t="n">
        <v>2.00762</v>
      </c>
      <c r="J125" s="11" t="n">
        <v>2.00735</v>
      </c>
      <c r="K125" s="11" t="n">
        <v>2.00805</v>
      </c>
      <c r="L125" s="11" t="n">
        <v>2.00961</v>
      </c>
      <c r="M125" s="11" t="n">
        <v>2.01004</v>
      </c>
      <c r="N125" s="11" t="n">
        <v>2.0099</v>
      </c>
      <c r="O125" s="11" t="n">
        <v>2.012</v>
      </c>
      <c r="P125" s="11" t="n">
        <v>2.01213</v>
      </c>
      <c r="Q125" s="11" t="n">
        <v>2.03609</v>
      </c>
      <c r="R125" s="11" t="n">
        <v>2.02674</v>
      </c>
      <c r="S125" s="11" t="n">
        <v>2.02422</v>
      </c>
      <c r="T125" s="11" t="n">
        <v>2.04557</v>
      </c>
      <c r="U125" s="11" t="n">
        <v>2.01176</v>
      </c>
      <c r="V125" s="11" t="n">
        <v>2.01449</v>
      </c>
      <c r="W125" s="11" t="n">
        <v>1.98597</v>
      </c>
      <c r="X125" s="11" t="n">
        <v>1.96146</v>
      </c>
      <c r="Y125" s="11" t="n">
        <v>1.90092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93081</v>
      </c>
      <c r="C126" s="11" t="n">
        <v>1.90764</v>
      </c>
      <c r="D126" s="11" t="n">
        <v>1.92641</v>
      </c>
      <c r="E126" s="11" t="n">
        <v>1.93343</v>
      </c>
      <c r="F126" s="11" t="n">
        <v>1.87527</v>
      </c>
      <c r="G126" s="11" t="n">
        <v>1.90122</v>
      </c>
      <c r="H126" s="11" t="n">
        <v>1.95156</v>
      </c>
      <c r="I126" s="11" t="n">
        <v>1.96514</v>
      </c>
      <c r="J126" s="11" t="n">
        <v>1.96475</v>
      </c>
      <c r="K126" s="11" t="n">
        <v>1.96501</v>
      </c>
      <c r="L126" s="11" t="n">
        <v>1.96765</v>
      </c>
      <c r="M126" s="11" t="n">
        <v>1.97001</v>
      </c>
      <c r="N126" s="11" t="n">
        <v>1.9591</v>
      </c>
      <c r="O126" s="11" t="n">
        <v>1.96583</v>
      </c>
      <c r="P126" s="11" t="n">
        <v>1.96183</v>
      </c>
      <c r="Q126" s="11" t="n">
        <v>1.98424</v>
      </c>
      <c r="R126" s="11" t="n">
        <v>1.9838</v>
      </c>
      <c r="S126" s="11" t="n">
        <v>1.9824</v>
      </c>
      <c r="T126" s="11" t="n">
        <v>2.01271</v>
      </c>
      <c r="U126" s="11" t="n">
        <v>1.99061</v>
      </c>
      <c r="V126" s="11" t="n">
        <v>1.99122</v>
      </c>
      <c r="W126" s="11" t="n">
        <v>1.96811</v>
      </c>
      <c r="X126" s="11" t="n">
        <v>1.95227</v>
      </c>
      <c r="Y126" s="11" t="n">
        <v>1.92753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89456</v>
      </c>
      <c r="C127" s="11" t="n">
        <v>1.90334</v>
      </c>
      <c r="D127" s="11" t="n">
        <v>1.92533</v>
      </c>
      <c r="E127" s="11" t="n">
        <v>1.93092</v>
      </c>
      <c r="F127" s="11" t="n">
        <v>1.90385</v>
      </c>
      <c r="G127" s="11" t="n">
        <v>1.94148</v>
      </c>
      <c r="H127" s="11" t="n">
        <v>1.96572</v>
      </c>
      <c r="I127" s="11" t="n">
        <v>1.97386</v>
      </c>
      <c r="J127" s="11" t="n">
        <v>1.96644</v>
      </c>
      <c r="K127" s="11" t="n">
        <v>1.96638</v>
      </c>
      <c r="L127" s="11" t="n">
        <v>1.96932</v>
      </c>
      <c r="M127" s="11" t="n">
        <v>1.9667</v>
      </c>
      <c r="N127" s="11" t="n">
        <v>1.94629</v>
      </c>
      <c r="O127" s="11" t="n">
        <v>1.95125</v>
      </c>
      <c r="P127" s="11" t="n">
        <v>1.9588</v>
      </c>
      <c r="Q127" s="11" t="n">
        <v>1.96441</v>
      </c>
      <c r="R127" s="11" t="n">
        <v>1.9609</v>
      </c>
      <c r="S127" s="11" t="n">
        <v>1.95629</v>
      </c>
      <c r="T127" s="11" t="n">
        <v>1.98654</v>
      </c>
      <c r="U127" s="11" t="n">
        <v>1.97352</v>
      </c>
      <c r="V127" s="11" t="n">
        <v>1.95591</v>
      </c>
      <c r="W127" s="11" t="n">
        <v>1.93693</v>
      </c>
      <c r="X127" s="11" t="n">
        <v>1.91662</v>
      </c>
      <c r="Y127" s="11" t="n">
        <v>1.90232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87999</v>
      </c>
      <c r="C128" s="11" t="n">
        <v>1.91544</v>
      </c>
      <c r="D128" s="11" t="n">
        <v>1.93705</v>
      </c>
      <c r="E128" s="11" t="n">
        <v>1.93631</v>
      </c>
      <c r="F128" s="11" t="n">
        <v>1.9215</v>
      </c>
      <c r="G128" s="11" t="n">
        <v>1.93877</v>
      </c>
      <c r="H128" s="11" t="n">
        <v>1.97895</v>
      </c>
      <c r="I128" s="11" t="n">
        <v>1.9843</v>
      </c>
      <c r="J128" s="11" t="n">
        <v>1.98215</v>
      </c>
      <c r="K128" s="11" t="n">
        <v>1.98301</v>
      </c>
      <c r="L128" s="11" t="n">
        <v>1.97995</v>
      </c>
      <c r="M128" s="11" t="n">
        <v>1.97688</v>
      </c>
      <c r="N128" s="11" t="n">
        <v>1.96135</v>
      </c>
      <c r="O128" s="11" t="n">
        <v>1.95367</v>
      </c>
      <c r="P128" s="11" t="n">
        <v>1.98041</v>
      </c>
      <c r="Q128" s="11" t="n">
        <v>1.98116</v>
      </c>
      <c r="R128" s="11" t="n">
        <v>1.97874</v>
      </c>
      <c r="S128" s="11" t="n">
        <v>1.97354</v>
      </c>
      <c r="T128" s="11" t="n">
        <v>2.00066</v>
      </c>
      <c r="U128" s="11" t="n">
        <v>1.99083</v>
      </c>
      <c r="V128" s="11" t="n">
        <v>1.96967</v>
      </c>
      <c r="W128" s="11" t="n">
        <v>1.95713</v>
      </c>
      <c r="X128" s="11" t="n">
        <v>1.93948</v>
      </c>
      <c r="Y128" s="11" t="n">
        <v>1.91956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95053</v>
      </c>
      <c r="C129" s="11" t="n">
        <v>1.94181</v>
      </c>
      <c r="D129" s="11" t="n">
        <v>1.96145</v>
      </c>
      <c r="E129" s="11" t="n">
        <v>1.97977</v>
      </c>
      <c r="F129" s="11" t="n">
        <v>1.96228</v>
      </c>
      <c r="G129" s="11" t="n">
        <v>1.98898</v>
      </c>
      <c r="H129" s="11" t="n">
        <v>2.01615</v>
      </c>
      <c r="I129" s="11" t="n">
        <v>2.02712</v>
      </c>
      <c r="J129" s="11" t="n">
        <v>2.02417</v>
      </c>
      <c r="K129" s="11" t="n">
        <v>2.02227</v>
      </c>
      <c r="L129" s="11" t="n">
        <v>2.02176</v>
      </c>
      <c r="M129" s="11" t="n">
        <v>2.01821</v>
      </c>
      <c r="N129" s="11" t="n">
        <v>1.99954</v>
      </c>
      <c r="O129" s="11" t="n">
        <v>2.00197</v>
      </c>
      <c r="P129" s="11" t="n">
        <v>2.00055</v>
      </c>
      <c r="Q129" s="11" t="n">
        <v>2.00919</v>
      </c>
      <c r="R129" s="11" t="n">
        <v>2.0114</v>
      </c>
      <c r="S129" s="11" t="n">
        <v>2.02385</v>
      </c>
      <c r="T129" s="11" t="n">
        <v>2.03042</v>
      </c>
      <c r="U129" s="11" t="n">
        <v>2.01737</v>
      </c>
      <c r="V129" s="11" t="n">
        <v>1.99395</v>
      </c>
      <c r="W129" s="11" t="n">
        <v>1.98018</v>
      </c>
      <c r="X129" s="11" t="n">
        <v>1.96927</v>
      </c>
      <c r="Y129" s="11" t="n">
        <v>1.94715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91842</v>
      </c>
      <c r="C130" s="11" t="n">
        <v>1.91294</v>
      </c>
      <c r="D130" s="11" t="n">
        <v>1.93415</v>
      </c>
      <c r="E130" s="11" t="n">
        <v>1.93398</v>
      </c>
      <c r="F130" s="11" t="n">
        <v>1.91507</v>
      </c>
      <c r="G130" s="11" t="n">
        <v>1.93574</v>
      </c>
      <c r="H130" s="11" t="n">
        <v>1.96637</v>
      </c>
      <c r="I130" s="11" t="n">
        <v>1.98954</v>
      </c>
      <c r="J130" s="11" t="n">
        <v>1.98643</v>
      </c>
      <c r="K130" s="11" t="n">
        <v>1.97962</v>
      </c>
      <c r="L130" s="11" t="n">
        <v>1.97732</v>
      </c>
      <c r="M130" s="11" t="n">
        <v>1.97441</v>
      </c>
      <c r="N130" s="11" t="n">
        <v>1.96404</v>
      </c>
      <c r="O130" s="11" t="n">
        <v>1.96763</v>
      </c>
      <c r="P130" s="11" t="n">
        <v>1.97489</v>
      </c>
      <c r="Q130" s="11" t="n">
        <v>1.98024</v>
      </c>
      <c r="R130" s="11" t="n">
        <v>1.9698</v>
      </c>
      <c r="S130" s="11" t="n">
        <v>1.96093</v>
      </c>
      <c r="T130" s="11" t="n">
        <v>1.98573</v>
      </c>
      <c r="U130" s="11" t="n">
        <v>1.98429</v>
      </c>
      <c r="V130" s="11" t="n">
        <v>1.96862</v>
      </c>
      <c r="W130" s="11" t="n">
        <v>1.95693</v>
      </c>
      <c r="X130" s="11" t="n">
        <v>1.94098</v>
      </c>
      <c r="Y130" s="11" t="n">
        <v>1.91184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92552</v>
      </c>
      <c r="C131" s="11" t="n">
        <v>1.9182</v>
      </c>
      <c r="D131" s="11" t="n">
        <v>1.92523</v>
      </c>
      <c r="E131" s="11" t="n">
        <v>1.91726</v>
      </c>
      <c r="F131" s="11" t="n">
        <v>1.86535</v>
      </c>
      <c r="G131" s="11" t="n">
        <v>1.91848</v>
      </c>
      <c r="H131" s="11" t="n">
        <v>1.95173</v>
      </c>
      <c r="I131" s="11" t="n">
        <v>1.95786</v>
      </c>
      <c r="J131" s="11" t="n">
        <v>1.95593</v>
      </c>
      <c r="K131" s="11" t="n">
        <v>1.95672</v>
      </c>
      <c r="L131" s="11" t="n">
        <v>1.95624</v>
      </c>
      <c r="M131" s="11" t="n">
        <v>1.95355</v>
      </c>
      <c r="N131" s="11" t="n">
        <v>1.93737</v>
      </c>
      <c r="O131" s="11" t="n">
        <v>1.94162</v>
      </c>
      <c r="P131" s="11" t="n">
        <v>1.9516</v>
      </c>
      <c r="Q131" s="11" t="n">
        <v>1.95707</v>
      </c>
      <c r="R131" s="11" t="n">
        <v>1.95537</v>
      </c>
      <c r="S131" s="11" t="n">
        <v>1.95075</v>
      </c>
      <c r="T131" s="11" t="n">
        <v>1.98388</v>
      </c>
      <c r="U131" s="11" t="n">
        <v>1.98068</v>
      </c>
      <c r="V131" s="11" t="n">
        <v>1.96667</v>
      </c>
      <c r="W131" s="11" t="n">
        <v>1.93088</v>
      </c>
      <c r="X131" s="11" t="n">
        <v>1.92797</v>
      </c>
      <c r="Y131" s="11" t="n">
        <v>1.92217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95742</v>
      </c>
      <c r="C132" s="11" t="n">
        <v>1.945</v>
      </c>
      <c r="D132" s="11" t="n">
        <v>1.9591</v>
      </c>
      <c r="E132" s="11" t="n">
        <v>1.93447</v>
      </c>
      <c r="F132" s="11" t="n">
        <v>1.91756</v>
      </c>
      <c r="G132" s="11" t="n">
        <v>1.96171</v>
      </c>
      <c r="H132" s="11" t="n">
        <v>1.98825</v>
      </c>
      <c r="I132" s="11" t="n">
        <v>1.99985</v>
      </c>
      <c r="J132" s="11" t="n">
        <v>2.00042</v>
      </c>
      <c r="K132" s="11" t="n">
        <v>1.99888</v>
      </c>
      <c r="L132" s="11" t="n">
        <v>2.00025</v>
      </c>
      <c r="M132" s="11" t="n">
        <v>1.99157</v>
      </c>
      <c r="N132" s="11" t="n">
        <v>1.97397</v>
      </c>
      <c r="O132" s="11" t="n">
        <v>1.97304</v>
      </c>
      <c r="P132" s="11" t="n">
        <v>1.97012</v>
      </c>
      <c r="Q132" s="11" t="n">
        <v>1.99612</v>
      </c>
      <c r="R132" s="11" t="n">
        <v>1.99409</v>
      </c>
      <c r="S132" s="11" t="n">
        <v>1.99521</v>
      </c>
      <c r="T132" s="11" t="n">
        <v>2.02711</v>
      </c>
      <c r="U132" s="11" t="n">
        <v>2.01722</v>
      </c>
      <c r="V132" s="11" t="n">
        <v>1.98566</v>
      </c>
      <c r="W132" s="11" t="n">
        <v>1.97643</v>
      </c>
      <c r="X132" s="11" t="n">
        <v>1.95724</v>
      </c>
      <c r="Y132" s="11" t="n">
        <v>1.94106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92499</v>
      </c>
      <c r="C133" s="11" t="n">
        <v>1.91516</v>
      </c>
      <c r="D133" s="11" t="n">
        <v>1.91756</v>
      </c>
      <c r="E133" s="11" t="n">
        <v>1.88246</v>
      </c>
      <c r="F133" s="11" t="n">
        <v>1.85696</v>
      </c>
      <c r="G133" s="11" t="n">
        <v>1.87693</v>
      </c>
      <c r="H133" s="11" t="n">
        <v>1.94483</v>
      </c>
      <c r="I133" s="11" t="n">
        <v>1.96392</v>
      </c>
      <c r="J133" s="11" t="n">
        <v>1.96455</v>
      </c>
      <c r="K133" s="11" t="n">
        <v>1.96284</v>
      </c>
      <c r="L133" s="11" t="n">
        <v>1.9594</v>
      </c>
      <c r="M133" s="11" t="n">
        <v>1.95884</v>
      </c>
      <c r="N133" s="11" t="n">
        <v>1.95065</v>
      </c>
      <c r="O133" s="11" t="n">
        <v>1.95612</v>
      </c>
      <c r="P133" s="11" t="n">
        <v>1.96326</v>
      </c>
      <c r="Q133" s="11" t="n">
        <v>1.96176</v>
      </c>
      <c r="R133" s="11" t="n">
        <v>1.96061</v>
      </c>
      <c r="S133" s="11" t="n">
        <v>1.96925</v>
      </c>
      <c r="T133" s="11" t="n">
        <v>2.00112</v>
      </c>
      <c r="U133" s="11" t="n">
        <v>1.99719</v>
      </c>
      <c r="V133" s="11" t="n">
        <v>1.97465</v>
      </c>
      <c r="W133" s="11" t="n">
        <v>1.96276</v>
      </c>
      <c r="X133" s="11" t="n">
        <v>1.94044</v>
      </c>
      <c r="Y133" s="11" t="n">
        <v>1.92812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91428</v>
      </c>
      <c r="C134" s="11" t="n">
        <v>1.9142</v>
      </c>
      <c r="D134" s="11" t="n">
        <v>1.93138</v>
      </c>
      <c r="E134" s="11" t="n">
        <v>1.93435</v>
      </c>
      <c r="F134" s="11" t="n">
        <v>1.91546</v>
      </c>
      <c r="G134" s="11" t="n">
        <v>1.93034</v>
      </c>
      <c r="H134" s="11" t="n">
        <v>1.96652</v>
      </c>
      <c r="I134" s="11" t="n">
        <v>1.96737</v>
      </c>
      <c r="J134" s="11" t="n">
        <v>1.96275</v>
      </c>
      <c r="K134" s="11" t="n">
        <v>1.96256</v>
      </c>
      <c r="L134" s="11" t="n">
        <v>1.96568</v>
      </c>
      <c r="M134" s="11" t="n">
        <v>1.96116</v>
      </c>
      <c r="N134" s="11" t="n">
        <v>1.94752</v>
      </c>
      <c r="O134" s="11" t="n">
        <v>1.95131</v>
      </c>
      <c r="P134" s="11" t="n">
        <v>1.95652</v>
      </c>
      <c r="Q134" s="11" t="n">
        <v>1.95956</v>
      </c>
      <c r="R134" s="11" t="n">
        <v>1.95438</v>
      </c>
      <c r="S134" s="11" t="n">
        <v>1.94989</v>
      </c>
      <c r="T134" s="11" t="n">
        <v>1.95519</v>
      </c>
      <c r="U134" s="11" t="n">
        <v>1.97443</v>
      </c>
      <c r="V134" s="11" t="n">
        <v>1.95799</v>
      </c>
      <c r="W134" s="11" t="n">
        <v>1.93851</v>
      </c>
      <c r="X134" s="11" t="n">
        <v>1.91694</v>
      </c>
      <c r="Y134" s="11" t="n">
        <v>1.90376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90386</v>
      </c>
      <c r="C135" s="11" t="n">
        <v>1.89938</v>
      </c>
      <c r="D135" s="11" t="n">
        <v>1.91635</v>
      </c>
      <c r="E135" s="11" t="n">
        <v>1.92201</v>
      </c>
      <c r="F135" s="11" t="n">
        <v>1.91146</v>
      </c>
      <c r="G135" s="11" t="n">
        <v>1.93182</v>
      </c>
      <c r="H135" s="11" t="n">
        <v>1.95392</v>
      </c>
      <c r="I135" s="11" t="n">
        <v>1.95666</v>
      </c>
      <c r="J135" s="11" t="n">
        <v>1.95227</v>
      </c>
      <c r="K135" s="11" t="n">
        <v>1.95708</v>
      </c>
      <c r="L135" s="11" t="n">
        <v>1.952</v>
      </c>
      <c r="M135" s="11" t="n">
        <v>1.94772</v>
      </c>
      <c r="N135" s="11" t="n">
        <v>1.93768</v>
      </c>
      <c r="O135" s="11" t="n">
        <v>1.93767</v>
      </c>
      <c r="P135" s="11" t="n">
        <v>1.94004</v>
      </c>
      <c r="Q135" s="11" t="n">
        <v>1.94224</v>
      </c>
      <c r="R135" s="11" t="n">
        <v>1.93695</v>
      </c>
      <c r="S135" s="11" t="n">
        <v>1.9315</v>
      </c>
      <c r="T135" s="11" t="n">
        <v>1.93787</v>
      </c>
      <c r="U135" s="11" t="n">
        <v>1.95516</v>
      </c>
      <c r="V135" s="11" t="n">
        <v>1.93803</v>
      </c>
      <c r="W135" s="11" t="n">
        <v>1.92411</v>
      </c>
      <c r="X135" s="11" t="n">
        <v>1.91346</v>
      </c>
      <c r="Y135" s="11" t="n">
        <v>1.89112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92503</v>
      </c>
      <c r="C136" s="11" t="n">
        <v>1.92394</v>
      </c>
      <c r="D136" s="11" t="n">
        <v>1.94325</v>
      </c>
      <c r="E136" s="11" t="n">
        <v>1.94984</v>
      </c>
      <c r="F136" s="11" t="n">
        <v>1.93632</v>
      </c>
      <c r="G136" s="11" t="n">
        <v>1.95652</v>
      </c>
      <c r="H136" s="11" t="n">
        <v>1.96344</v>
      </c>
      <c r="I136" s="11" t="n">
        <v>1.98589</v>
      </c>
      <c r="J136" s="11" t="n">
        <v>1.98176</v>
      </c>
      <c r="K136" s="11" t="n">
        <v>1.98772</v>
      </c>
      <c r="L136" s="11" t="n">
        <v>1.98453</v>
      </c>
      <c r="M136" s="11" t="n">
        <v>1.97807</v>
      </c>
      <c r="N136" s="11" t="n">
        <v>1.95867</v>
      </c>
      <c r="O136" s="11" t="n">
        <v>1.96083</v>
      </c>
      <c r="P136" s="11" t="n">
        <v>1.9656</v>
      </c>
      <c r="Q136" s="11" t="n">
        <v>1.97357</v>
      </c>
      <c r="R136" s="11" t="n">
        <v>1.95976</v>
      </c>
      <c r="S136" s="11" t="n">
        <v>1.95902</v>
      </c>
      <c r="T136" s="11" t="n">
        <v>1.98633</v>
      </c>
      <c r="U136" s="11" t="n">
        <v>1.98473</v>
      </c>
      <c r="V136" s="11" t="n">
        <v>1.96746</v>
      </c>
      <c r="W136" s="11" t="n">
        <v>1.9581</v>
      </c>
      <c r="X136" s="11" t="n">
        <v>1.93897</v>
      </c>
      <c r="Y136" s="11" t="n">
        <v>1.92731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05307</v>
      </c>
      <c r="C7" s="11" t="n">
        <v>2.06228</v>
      </c>
      <c r="D7" s="11" t="n">
        <v>2.0796</v>
      </c>
      <c r="E7" s="11" t="n">
        <v>2.1077</v>
      </c>
      <c r="F7" s="11" t="n">
        <v>2.09784</v>
      </c>
      <c r="G7" s="11" t="n">
        <v>2.12097</v>
      </c>
      <c r="H7" s="11" t="n">
        <v>2.13856</v>
      </c>
      <c r="I7" s="11" t="n">
        <v>2.13823</v>
      </c>
      <c r="J7" s="11" t="n">
        <v>2.14703</v>
      </c>
      <c r="K7" s="11" t="n">
        <v>2.14493</v>
      </c>
      <c r="L7" s="11" t="n">
        <v>2.13233</v>
      </c>
      <c r="M7" s="11" t="n">
        <v>2.13172</v>
      </c>
      <c r="N7" s="11" t="n">
        <v>2.12901</v>
      </c>
      <c r="O7" s="11" t="n">
        <v>2.13456</v>
      </c>
      <c r="P7" s="11" t="n">
        <v>2.14383</v>
      </c>
      <c r="Q7" s="11" t="n">
        <v>2.14713</v>
      </c>
      <c r="R7" s="11" t="n">
        <v>2.14424</v>
      </c>
      <c r="S7" s="11" t="n">
        <v>2.13734</v>
      </c>
      <c r="T7" s="11" t="n">
        <v>2.13613</v>
      </c>
      <c r="U7" s="11" t="n">
        <v>2.1309</v>
      </c>
      <c r="V7" s="11" t="n">
        <v>2.10907</v>
      </c>
      <c r="W7" s="11" t="n">
        <v>2.08668</v>
      </c>
      <c r="X7" s="11" t="n">
        <v>2.05905</v>
      </c>
      <c r="Y7" s="11" t="n">
        <v>2.0535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863</v>
      </c>
      <c r="C8" s="11" t="n">
        <v>2.09013</v>
      </c>
      <c r="D8" s="11" t="n">
        <v>2.11903</v>
      </c>
      <c r="E8" s="11" t="n">
        <v>2.14981</v>
      </c>
      <c r="F8" s="11" t="n">
        <v>2.13711</v>
      </c>
      <c r="G8" s="11" t="n">
        <v>2.16015</v>
      </c>
      <c r="H8" s="11" t="n">
        <v>2.18346</v>
      </c>
      <c r="I8" s="11" t="n">
        <v>2.19471</v>
      </c>
      <c r="J8" s="11" t="n">
        <v>2.19211</v>
      </c>
      <c r="K8" s="11" t="n">
        <v>2.19268</v>
      </c>
      <c r="L8" s="11" t="n">
        <v>2.18538</v>
      </c>
      <c r="M8" s="11" t="n">
        <v>2.18332</v>
      </c>
      <c r="N8" s="11" t="n">
        <v>2.18246</v>
      </c>
      <c r="O8" s="11" t="n">
        <v>2.18971</v>
      </c>
      <c r="P8" s="11" t="n">
        <v>2.19724</v>
      </c>
      <c r="Q8" s="11" t="n">
        <v>2.19582</v>
      </c>
      <c r="R8" s="11" t="n">
        <v>2.19314</v>
      </c>
      <c r="S8" s="11" t="n">
        <v>2.19128</v>
      </c>
      <c r="T8" s="11" t="n">
        <v>2.19507</v>
      </c>
      <c r="U8" s="11" t="n">
        <v>2.1875</v>
      </c>
      <c r="V8" s="11" t="n">
        <v>2.15666</v>
      </c>
      <c r="W8" s="11" t="n">
        <v>2.13761</v>
      </c>
      <c r="X8" s="11" t="n">
        <v>2.10615</v>
      </c>
      <c r="Y8" s="11" t="n">
        <v>2.08561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9227</v>
      </c>
      <c r="C9" s="11" t="n">
        <v>2.09005</v>
      </c>
      <c r="D9" s="11" t="n">
        <v>2.0958</v>
      </c>
      <c r="E9" s="11" t="n">
        <v>2.11068</v>
      </c>
      <c r="F9" s="11" t="n">
        <v>2.09259</v>
      </c>
      <c r="G9" s="11" t="n">
        <v>2.1272</v>
      </c>
      <c r="H9" s="11" t="n">
        <v>2.14743</v>
      </c>
      <c r="I9" s="11" t="n">
        <v>2.16032</v>
      </c>
      <c r="J9" s="11" t="n">
        <v>2.17241</v>
      </c>
      <c r="K9" s="11" t="n">
        <v>2.17744</v>
      </c>
      <c r="L9" s="11" t="n">
        <v>2.17665</v>
      </c>
      <c r="M9" s="11" t="n">
        <v>2.17744</v>
      </c>
      <c r="N9" s="11" t="n">
        <v>2.17624</v>
      </c>
      <c r="O9" s="11" t="n">
        <v>2.18327</v>
      </c>
      <c r="P9" s="11" t="n">
        <v>2.19051</v>
      </c>
      <c r="Q9" s="11" t="n">
        <v>2.18831</v>
      </c>
      <c r="R9" s="11" t="n">
        <v>2.18178</v>
      </c>
      <c r="S9" s="11" t="n">
        <v>2.17919</v>
      </c>
      <c r="T9" s="11" t="n">
        <v>2.19275</v>
      </c>
      <c r="U9" s="11" t="n">
        <v>2.19</v>
      </c>
      <c r="V9" s="11" t="n">
        <v>2.16502</v>
      </c>
      <c r="W9" s="11" t="n">
        <v>2.14738</v>
      </c>
      <c r="X9" s="11" t="n">
        <v>2.11491</v>
      </c>
      <c r="Y9" s="11" t="n">
        <v>2.0893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10162</v>
      </c>
      <c r="C10" s="11" t="n">
        <v>2.10121</v>
      </c>
      <c r="D10" s="11" t="n">
        <v>2.09946</v>
      </c>
      <c r="E10" s="11" t="n">
        <v>2.10974</v>
      </c>
      <c r="F10" s="11" t="n">
        <v>2.09009</v>
      </c>
      <c r="G10" s="11" t="n">
        <v>2.11612</v>
      </c>
      <c r="H10" s="11" t="n">
        <v>2.14431</v>
      </c>
      <c r="I10" s="11" t="n">
        <v>2.15456</v>
      </c>
      <c r="J10" s="11" t="n">
        <v>2.15977</v>
      </c>
      <c r="K10" s="11" t="n">
        <v>2.16979</v>
      </c>
      <c r="L10" s="11" t="n">
        <v>2.17125</v>
      </c>
      <c r="M10" s="11" t="n">
        <v>2.17449</v>
      </c>
      <c r="N10" s="11" t="n">
        <v>2.17295</v>
      </c>
      <c r="O10" s="11" t="n">
        <v>2.18111</v>
      </c>
      <c r="P10" s="11" t="n">
        <v>2.18834</v>
      </c>
      <c r="Q10" s="11" t="n">
        <v>2.18472</v>
      </c>
      <c r="R10" s="11" t="n">
        <v>2.18359</v>
      </c>
      <c r="S10" s="11" t="n">
        <v>2.18247</v>
      </c>
      <c r="T10" s="11" t="n">
        <v>2.19003</v>
      </c>
      <c r="U10" s="11" t="n">
        <v>2.18452</v>
      </c>
      <c r="V10" s="11" t="n">
        <v>2.16505</v>
      </c>
      <c r="W10" s="11" t="n">
        <v>2.13211</v>
      </c>
      <c r="X10" s="11" t="n">
        <v>2.11692</v>
      </c>
      <c r="Y10" s="11" t="n">
        <v>2.0972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735</v>
      </c>
      <c r="C11" s="11" t="n">
        <v>2.07046</v>
      </c>
      <c r="D11" s="11" t="n">
        <v>2.08604</v>
      </c>
      <c r="E11" s="11" t="n">
        <v>2.11038</v>
      </c>
      <c r="F11" s="11" t="n">
        <v>2.10187</v>
      </c>
      <c r="G11" s="11" t="n">
        <v>2.12857</v>
      </c>
      <c r="H11" s="11" t="n">
        <v>2.13261</v>
      </c>
      <c r="I11" s="11" t="n">
        <v>2.11139</v>
      </c>
      <c r="J11" s="11" t="n">
        <v>2.10367</v>
      </c>
      <c r="K11" s="11" t="n">
        <v>2.09876</v>
      </c>
      <c r="L11" s="11" t="n">
        <v>2.0938</v>
      </c>
      <c r="M11" s="11" t="n">
        <v>2.09621</v>
      </c>
      <c r="N11" s="11" t="n">
        <v>2.09511</v>
      </c>
      <c r="O11" s="11" t="n">
        <v>2.10592</v>
      </c>
      <c r="P11" s="11" t="n">
        <v>2.1099</v>
      </c>
      <c r="Q11" s="11" t="n">
        <v>2.10518</v>
      </c>
      <c r="R11" s="11" t="n">
        <v>2.0997</v>
      </c>
      <c r="S11" s="11" t="n">
        <v>2.09852</v>
      </c>
      <c r="T11" s="11" t="n">
        <v>2.1128</v>
      </c>
      <c r="U11" s="11" t="n">
        <v>2.11978</v>
      </c>
      <c r="V11" s="11" t="n">
        <v>2.09368</v>
      </c>
      <c r="W11" s="11" t="n">
        <v>2.08055</v>
      </c>
      <c r="X11" s="11" t="n">
        <v>2.05681</v>
      </c>
      <c r="Y11" s="11" t="n">
        <v>2.0543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1824</v>
      </c>
      <c r="C12" s="11" t="n">
        <v>2.01349</v>
      </c>
      <c r="D12" s="11" t="n">
        <v>2.02587</v>
      </c>
      <c r="E12" s="11" t="n">
        <v>2.02431</v>
      </c>
      <c r="F12" s="11" t="n">
        <v>2.03884</v>
      </c>
      <c r="G12" s="11" t="n">
        <v>2.06861</v>
      </c>
      <c r="H12" s="11" t="n">
        <v>2.0705</v>
      </c>
      <c r="I12" s="11" t="n">
        <v>2.06233</v>
      </c>
      <c r="J12" s="11" t="n">
        <v>2.05723</v>
      </c>
      <c r="K12" s="11" t="n">
        <v>2.05974</v>
      </c>
      <c r="L12" s="11" t="n">
        <v>2.05741</v>
      </c>
      <c r="M12" s="11" t="n">
        <v>2.05879</v>
      </c>
      <c r="N12" s="11" t="n">
        <v>2.0588</v>
      </c>
      <c r="O12" s="11" t="n">
        <v>2.06494</v>
      </c>
      <c r="P12" s="11" t="n">
        <v>2.06743</v>
      </c>
      <c r="Q12" s="11" t="n">
        <v>2.07051</v>
      </c>
      <c r="R12" s="11" t="n">
        <v>2.06766</v>
      </c>
      <c r="S12" s="11" t="n">
        <v>2.06618</v>
      </c>
      <c r="T12" s="11" t="n">
        <v>2.08174</v>
      </c>
      <c r="U12" s="11" t="n">
        <v>2.07932</v>
      </c>
      <c r="V12" s="11" t="n">
        <v>2.05805</v>
      </c>
      <c r="W12" s="11" t="n">
        <v>2.0467</v>
      </c>
      <c r="X12" s="11" t="n">
        <v>2.03662</v>
      </c>
      <c r="Y12" s="11" t="n">
        <v>2.0210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01217</v>
      </c>
      <c r="C13" s="11" t="n">
        <v>1.94717</v>
      </c>
      <c r="D13" s="11" t="n">
        <v>2.00239</v>
      </c>
      <c r="E13" s="11" t="n">
        <v>2.02708</v>
      </c>
      <c r="F13" s="11" t="n">
        <v>2.04003</v>
      </c>
      <c r="G13" s="11" t="n">
        <v>2.06868</v>
      </c>
      <c r="H13" s="11" t="n">
        <v>2.07618</v>
      </c>
      <c r="I13" s="11" t="n">
        <v>2.07343</v>
      </c>
      <c r="J13" s="11" t="n">
        <v>2.06768</v>
      </c>
      <c r="K13" s="11" t="n">
        <v>2.07036</v>
      </c>
      <c r="L13" s="11" t="n">
        <v>2.06725</v>
      </c>
      <c r="M13" s="11" t="n">
        <v>2.0651</v>
      </c>
      <c r="N13" s="11" t="n">
        <v>2.06646</v>
      </c>
      <c r="O13" s="11" t="n">
        <v>2.06839</v>
      </c>
      <c r="P13" s="11" t="n">
        <v>2.07546</v>
      </c>
      <c r="Q13" s="11" t="n">
        <v>2.07322</v>
      </c>
      <c r="R13" s="11" t="n">
        <v>2.06725</v>
      </c>
      <c r="S13" s="11" t="n">
        <v>2.06088</v>
      </c>
      <c r="T13" s="11" t="n">
        <v>2.04989</v>
      </c>
      <c r="U13" s="11" t="n">
        <v>2.06812</v>
      </c>
      <c r="V13" s="11" t="n">
        <v>2.05398</v>
      </c>
      <c r="W13" s="11" t="n">
        <v>2.03705</v>
      </c>
      <c r="X13" s="11" t="n">
        <v>1.99568</v>
      </c>
      <c r="Y13" s="11" t="n">
        <v>1.9893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01408</v>
      </c>
      <c r="C14" s="11" t="n">
        <v>1.95509</v>
      </c>
      <c r="D14" s="11" t="n">
        <v>2.00827</v>
      </c>
      <c r="E14" s="11" t="n">
        <v>2.0428</v>
      </c>
      <c r="F14" s="11" t="n">
        <v>2.0488</v>
      </c>
      <c r="G14" s="11" t="n">
        <v>2.08029</v>
      </c>
      <c r="H14" s="11" t="n">
        <v>2.09213</v>
      </c>
      <c r="I14" s="11" t="n">
        <v>2.08144</v>
      </c>
      <c r="J14" s="11" t="n">
        <v>2.0815</v>
      </c>
      <c r="K14" s="11" t="n">
        <v>2.08024</v>
      </c>
      <c r="L14" s="11" t="n">
        <v>2.08157</v>
      </c>
      <c r="M14" s="11" t="n">
        <v>2.08275</v>
      </c>
      <c r="N14" s="11" t="n">
        <v>2.08459</v>
      </c>
      <c r="O14" s="11" t="n">
        <v>2.0982</v>
      </c>
      <c r="P14" s="11" t="n">
        <v>2.10969</v>
      </c>
      <c r="Q14" s="11" t="n">
        <v>2.12358</v>
      </c>
      <c r="R14" s="11" t="n">
        <v>2.12039</v>
      </c>
      <c r="S14" s="11" t="n">
        <v>2.11822</v>
      </c>
      <c r="T14" s="11" t="n">
        <v>2.10378</v>
      </c>
      <c r="U14" s="11" t="n">
        <v>2.10357</v>
      </c>
      <c r="V14" s="11" t="n">
        <v>2.0999</v>
      </c>
      <c r="W14" s="11" t="n">
        <v>2.06877</v>
      </c>
      <c r="X14" s="11" t="n">
        <v>2.05794</v>
      </c>
      <c r="Y14" s="11" t="n">
        <v>2.0529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07681</v>
      </c>
      <c r="C15" s="11" t="n">
        <v>2.06029</v>
      </c>
      <c r="D15" s="11" t="n">
        <v>2.0857</v>
      </c>
      <c r="E15" s="11" t="n">
        <v>2.07451</v>
      </c>
      <c r="F15" s="11" t="n">
        <v>2.11492</v>
      </c>
      <c r="G15" s="11" t="n">
        <v>2.14386</v>
      </c>
      <c r="H15" s="11" t="n">
        <v>2.15736</v>
      </c>
      <c r="I15" s="11" t="n">
        <v>2.16126</v>
      </c>
      <c r="J15" s="11" t="n">
        <v>2.15939</v>
      </c>
      <c r="K15" s="11" t="n">
        <v>2.1587</v>
      </c>
      <c r="L15" s="11" t="n">
        <v>2.15825</v>
      </c>
      <c r="M15" s="11" t="n">
        <v>2.14985</v>
      </c>
      <c r="N15" s="11" t="n">
        <v>2.15333</v>
      </c>
      <c r="O15" s="11" t="n">
        <v>2.15262</v>
      </c>
      <c r="P15" s="11" t="n">
        <v>2.15723</v>
      </c>
      <c r="Q15" s="11" t="n">
        <v>2.16213</v>
      </c>
      <c r="R15" s="11" t="n">
        <v>2.1591</v>
      </c>
      <c r="S15" s="11" t="n">
        <v>2.15643</v>
      </c>
      <c r="T15" s="11" t="n">
        <v>2.14372</v>
      </c>
      <c r="U15" s="11" t="n">
        <v>2.13348</v>
      </c>
      <c r="V15" s="11" t="n">
        <v>2.11121</v>
      </c>
      <c r="W15" s="11" t="n">
        <v>2.10407</v>
      </c>
      <c r="X15" s="11" t="n">
        <v>2.08263</v>
      </c>
      <c r="Y15" s="11" t="n">
        <v>2.0761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11963</v>
      </c>
      <c r="C16" s="11" t="n">
        <v>2.12213</v>
      </c>
      <c r="D16" s="11" t="n">
        <v>2.13961</v>
      </c>
      <c r="E16" s="11" t="n">
        <v>2.09381</v>
      </c>
      <c r="F16" s="11" t="n">
        <v>2.12975</v>
      </c>
      <c r="G16" s="11" t="n">
        <v>2.15158</v>
      </c>
      <c r="H16" s="11" t="n">
        <v>2.16273</v>
      </c>
      <c r="I16" s="11" t="n">
        <v>2.17747</v>
      </c>
      <c r="J16" s="11" t="n">
        <v>2.17921</v>
      </c>
      <c r="K16" s="11" t="n">
        <v>2.17922</v>
      </c>
      <c r="L16" s="11" t="n">
        <v>2.17727</v>
      </c>
      <c r="M16" s="11" t="n">
        <v>2.17663</v>
      </c>
      <c r="N16" s="11" t="n">
        <v>2.17811</v>
      </c>
      <c r="O16" s="11" t="n">
        <v>2.17776</v>
      </c>
      <c r="P16" s="11" t="n">
        <v>2.1901</v>
      </c>
      <c r="Q16" s="11" t="n">
        <v>2.18903</v>
      </c>
      <c r="R16" s="11" t="n">
        <v>2.1881</v>
      </c>
      <c r="S16" s="11" t="n">
        <v>2.18692</v>
      </c>
      <c r="T16" s="11" t="n">
        <v>2.17228</v>
      </c>
      <c r="U16" s="11" t="n">
        <v>2.14722</v>
      </c>
      <c r="V16" s="11" t="n">
        <v>2.14235</v>
      </c>
      <c r="W16" s="11" t="n">
        <v>2.14245</v>
      </c>
      <c r="X16" s="11" t="n">
        <v>2.11301</v>
      </c>
      <c r="Y16" s="11" t="n">
        <v>2.0851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05505</v>
      </c>
      <c r="C17" s="11" t="n">
        <v>2.05503</v>
      </c>
      <c r="D17" s="11" t="n">
        <v>2.0434</v>
      </c>
      <c r="E17" s="11" t="n">
        <v>2.04883</v>
      </c>
      <c r="F17" s="11" t="n">
        <v>2.03003</v>
      </c>
      <c r="G17" s="11" t="n">
        <v>2.05798</v>
      </c>
      <c r="H17" s="11" t="n">
        <v>2.07364</v>
      </c>
      <c r="I17" s="11" t="n">
        <v>2.08188</v>
      </c>
      <c r="J17" s="11" t="n">
        <v>2.08365</v>
      </c>
      <c r="K17" s="11" t="n">
        <v>2.08467</v>
      </c>
      <c r="L17" s="11" t="n">
        <v>2.08164</v>
      </c>
      <c r="M17" s="11" t="n">
        <v>2.08054</v>
      </c>
      <c r="N17" s="11" t="n">
        <v>2.08388</v>
      </c>
      <c r="O17" s="11" t="n">
        <v>2.09345</v>
      </c>
      <c r="P17" s="11" t="n">
        <v>2.10168</v>
      </c>
      <c r="Q17" s="11" t="n">
        <v>2.10731</v>
      </c>
      <c r="R17" s="11" t="n">
        <v>2.10514</v>
      </c>
      <c r="S17" s="11" t="n">
        <v>2.10439</v>
      </c>
      <c r="T17" s="11" t="n">
        <v>2.09004</v>
      </c>
      <c r="U17" s="11" t="n">
        <v>2.07904</v>
      </c>
      <c r="V17" s="11" t="n">
        <v>2.06944</v>
      </c>
      <c r="W17" s="11" t="n">
        <v>2.0672</v>
      </c>
      <c r="X17" s="11" t="n">
        <v>2.05294</v>
      </c>
      <c r="Y17" s="11" t="n">
        <v>2.0461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04517</v>
      </c>
      <c r="C18" s="11" t="n">
        <v>2.05344</v>
      </c>
      <c r="D18" s="11" t="n">
        <v>2.06481</v>
      </c>
      <c r="E18" s="11" t="n">
        <v>2.09023</v>
      </c>
      <c r="F18" s="11" t="n">
        <v>2.08754</v>
      </c>
      <c r="G18" s="11" t="n">
        <v>2.11037</v>
      </c>
      <c r="H18" s="11" t="n">
        <v>2.12504</v>
      </c>
      <c r="I18" s="11" t="n">
        <v>2.13277</v>
      </c>
      <c r="J18" s="11" t="n">
        <v>2.13554</v>
      </c>
      <c r="K18" s="11" t="n">
        <v>2.13318</v>
      </c>
      <c r="L18" s="11" t="n">
        <v>2.12907</v>
      </c>
      <c r="M18" s="11" t="n">
        <v>2.12704</v>
      </c>
      <c r="N18" s="11" t="n">
        <v>2.1268</v>
      </c>
      <c r="O18" s="11" t="n">
        <v>2.13027</v>
      </c>
      <c r="P18" s="11" t="n">
        <v>2.13988</v>
      </c>
      <c r="Q18" s="11" t="n">
        <v>2.14388</v>
      </c>
      <c r="R18" s="11" t="n">
        <v>2.13183</v>
      </c>
      <c r="S18" s="11" t="n">
        <v>2.13588</v>
      </c>
      <c r="T18" s="11" t="n">
        <v>2.11091</v>
      </c>
      <c r="U18" s="11" t="n">
        <v>2.10398</v>
      </c>
      <c r="V18" s="11" t="n">
        <v>2.10657</v>
      </c>
      <c r="W18" s="11" t="n">
        <v>2.0788</v>
      </c>
      <c r="X18" s="11" t="n">
        <v>2.05653</v>
      </c>
      <c r="Y18" s="11" t="n">
        <v>2.0486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05119</v>
      </c>
      <c r="C19" s="11" t="n">
        <v>2.05729</v>
      </c>
      <c r="D19" s="11" t="n">
        <v>2.07976</v>
      </c>
      <c r="E19" s="11" t="n">
        <v>2.11002</v>
      </c>
      <c r="F19" s="11" t="n">
        <v>2.09984</v>
      </c>
      <c r="G19" s="11" t="n">
        <v>2.1279</v>
      </c>
      <c r="H19" s="11" t="n">
        <v>2.13658</v>
      </c>
      <c r="I19" s="11" t="n">
        <v>2.1423</v>
      </c>
      <c r="J19" s="11" t="n">
        <v>2.1427</v>
      </c>
      <c r="K19" s="11" t="n">
        <v>2.14155</v>
      </c>
      <c r="L19" s="11" t="n">
        <v>2.13985</v>
      </c>
      <c r="M19" s="11" t="n">
        <v>2.13439</v>
      </c>
      <c r="N19" s="11" t="n">
        <v>2.13143</v>
      </c>
      <c r="O19" s="11" t="n">
        <v>2.13418</v>
      </c>
      <c r="P19" s="11" t="n">
        <v>2.14435</v>
      </c>
      <c r="Q19" s="11" t="n">
        <v>2.15363</v>
      </c>
      <c r="R19" s="11" t="n">
        <v>2.13938</v>
      </c>
      <c r="S19" s="11" t="n">
        <v>2.14302</v>
      </c>
      <c r="T19" s="11" t="n">
        <v>2.11961</v>
      </c>
      <c r="U19" s="11" t="n">
        <v>2.1024</v>
      </c>
      <c r="V19" s="11" t="n">
        <v>2.10911</v>
      </c>
      <c r="W19" s="11" t="n">
        <v>2.07696</v>
      </c>
      <c r="X19" s="11" t="n">
        <v>2.05614</v>
      </c>
      <c r="Y19" s="11" t="n">
        <v>2.0484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7529</v>
      </c>
      <c r="C20" s="11" t="n">
        <v>2.09327</v>
      </c>
      <c r="D20" s="11" t="n">
        <v>2.13406</v>
      </c>
      <c r="E20" s="11" t="n">
        <v>2.16018</v>
      </c>
      <c r="F20" s="11" t="n">
        <v>2.14702</v>
      </c>
      <c r="G20" s="11" t="n">
        <v>2.19769</v>
      </c>
      <c r="H20" s="11" t="n">
        <v>2.20299</v>
      </c>
      <c r="I20" s="11" t="n">
        <v>2.211</v>
      </c>
      <c r="J20" s="11" t="n">
        <v>2.20724</v>
      </c>
      <c r="K20" s="11" t="n">
        <v>2.21796</v>
      </c>
      <c r="L20" s="11" t="n">
        <v>2.21318</v>
      </c>
      <c r="M20" s="11" t="n">
        <v>2.20848</v>
      </c>
      <c r="N20" s="11" t="n">
        <v>2.20433</v>
      </c>
      <c r="O20" s="11" t="n">
        <v>2.21051</v>
      </c>
      <c r="P20" s="11" t="n">
        <v>2.22175</v>
      </c>
      <c r="Q20" s="11" t="n">
        <v>2.2211</v>
      </c>
      <c r="R20" s="11" t="n">
        <v>2.21431</v>
      </c>
      <c r="S20" s="11" t="n">
        <v>2.20856</v>
      </c>
      <c r="T20" s="11" t="n">
        <v>2.19235</v>
      </c>
      <c r="U20" s="11" t="n">
        <v>2.18665</v>
      </c>
      <c r="V20" s="11" t="n">
        <v>2.18666</v>
      </c>
      <c r="W20" s="11" t="n">
        <v>2.16358</v>
      </c>
      <c r="X20" s="11" t="n">
        <v>2.13883</v>
      </c>
      <c r="Y20" s="11" t="n">
        <v>2.1158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10283</v>
      </c>
      <c r="C21" s="11" t="n">
        <v>2.10627</v>
      </c>
      <c r="D21" s="11" t="n">
        <v>2.13548</v>
      </c>
      <c r="E21" s="11" t="n">
        <v>2.1652</v>
      </c>
      <c r="F21" s="11" t="n">
        <v>2.14994</v>
      </c>
      <c r="G21" s="11" t="n">
        <v>2.1782</v>
      </c>
      <c r="H21" s="11" t="n">
        <v>2.19312</v>
      </c>
      <c r="I21" s="11" t="n">
        <v>2.20182</v>
      </c>
      <c r="J21" s="11" t="n">
        <v>2.19509</v>
      </c>
      <c r="K21" s="11" t="n">
        <v>2.19224</v>
      </c>
      <c r="L21" s="11" t="n">
        <v>2.18854</v>
      </c>
      <c r="M21" s="11" t="n">
        <v>2.18662</v>
      </c>
      <c r="N21" s="11" t="n">
        <v>2.18631</v>
      </c>
      <c r="O21" s="11" t="n">
        <v>2.18945</v>
      </c>
      <c r="P21" s="11" t="n">
        <v>2.19924</v>
      </c>
      <c r="Q21" s="11" t="n">
        <v>2.20727</v>
      </c>
      <c r="R21" s="11" t="n">
        <v>2.20355</v>
      </c>
      <c r="S21" s="11" t="n">
        <v>2.19365</v>
      </c>
      <c r="T21" s="11" t="n">
        <v>2.18318</v>
      </c>
      <c r="U21" s="11" t="n">
        <v>2.17401</v>
      </c>
      <c r="V21" s="11" t="n">
        <v>2.17276</v>
      </c>
      <c r="W21" s="11" t="n">
        <v>2.15422</v>
      </c>
      <c r="X21" s="11" t="n">
        <v>2.13197</v>
      </c>
      <c r="Y21" s="11" t="n">
        <v>2.1081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12696</v>
      </c>
      <c r="C22" s="11" t="n">
        <v>2.13372</v>
      </c>
      <c r="D22" s="11" t="n">
        <v>2.1626</v>
      </c>
      <c r="E22" s="11" t="n">
        <v>2.18505</v>
      </c>
      <c r="F22" s="11" t="n">
        <v>2.17928</v>
      </c>
      <c r="G22" s="11" t="n">
        <v>2.21282</v>
      </c>
      <c r="H22" s="11" t="n">
        <v>2.22453</v>
      </c>
      <c r="I22" s="11" t="n">
        <v>2.23788</v>
      </c>
      <c r="J22" s="11" t="n">
        <v>2.23318</v>
      </c>
      <c r="K22" s="11" t="n">
        <v>2.22883</v>
      </c>
      <c r="L22" s="11" t="n">
        <v>2.22948</v>
      </c>
      <c r="M22" s="11" t="n">
        <v>2.23044</v>
      </c>
      <c r="N22" s="11" t="n">
        <v>2.22406</v>
      </c>
      <c r="O22" s="11" t="n">
        <v>2.22786</v>
      </c>
      <c r="P22" s="11" t="n">
        <v>2.23857</v>
      </c>
      <c r="Q22" s="11" t="n">
        <v>2.23878</v>
      </c>
      <c r="R22" s="11" t="n">
        <v>2.24035</v>
      </c>
      <c r="S22" s="11" t="n">
        <v>2.23052</v>
      </c>
      <c r="T22" s="11" t="n">
        <v>2.23994</v>
      </c>
      <c r="U22" s="11" t="n">
        <v>2.21396</v>
      </c>
      <c r="V22" s="11" t="n">
        <v>2.20866</v>
      </c>
      <c r="W22" s="11" t="n">
        <v>2.18814</v>
      </c>
      <c r="X22" s="11" t="n">
        <v>2.16815</v>
      </c>
      <c r="Y22" s="11" t="n">
        <v>2.1512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8109</v>
      </c>
      <c r="C23" s="11" t="n">
        <v>2.17587</v>
      </c>
      <c r="D23" s="11" t="n">
        <v>2.17827</v>
      </c>
      <c r="E23" s="11" t="n">
        <v>2.1939</v>
      </c>
      <c r="F23" s="11" t="n">
        <v>2.18206</v>
      </c>
      <c r="G23" s="11" t="n">
        <v>2.22963</v>
      </c>
      <c r="H23" s="11" t="n">
        <v>2.24192</v>
      </c>
      <c r="I23" s="11" t="n">
        <v>2.26072</v>
      </c>
      <c r="J23" s="11" t="n">
        <v>2.26041</v>
      </c>
      <c r="K23" s="11" t="n">
        <v>2.2612</v>
      </c>
      <c r="L23" s="11" t="n">
        <v>2.26292</v>
      </c>
      <c r="M23" s="11" t="n">
        <v>2.2634</v>
      </c>
      <c r="N23" s="11" t="n">
        <v>2.26325</v>
      </c>
      <c r="O23" s="11" t="n">
        <v>2.26557</v>
      </c>
      <c r="P23" s="11" t="n">
        <v>2.26573</v>
      </c>
      <c r="Q23" s="11" t="n">
        <v>2.29232</v>
      </c>
      <c r="R23" s="11" t="n">
        <v>2.28194</v>
      </c>
      <c r="S23" s="11" t="n">
        <v>2.27915</v>
      </c>
      <c r="T23" s="11" t="n">
        <v>2.30284</v>
      </c>
      <c r="U23" s="11" t="n">
        <v>2.26532</v>
      </c>
      <c r="V23" s="11" t="n">
        <v>2.26834</v>
      </c>
      <c r="W23" s="11" t="n">
        <v>2.23668</v>
      </c>
      <c r="X23" s="11" t="n">
        <v>2.20948</v>
      </c>
      <c r="Y23" s="11" t="n">
        <v>2.1422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17546</v>
      </c>
      <c r="C24" s="11" t="n">
        <v>2.14973</v>
      </c>
      <c r="D24" s="11" t="n">
        <v>2.17056</v>
      </c>
      <c r="E24" s="11" t="n">
        <v>2.17837</v>
      </c>
      <c r="F24" s="11" t="n">
        <v>2.1138</v>
      </c>
      <c r="G24" s="11" t="n">
        <v>2.14261</v>
      </c>
      <c r="H24" s="11" t="n">
        <v>2.19848</v>
      </c>
      <c r="I24" s="11" t="n">
        <v>2.21356</v>
      </c>
      <c r="J24" s="11" t="n">
        <v>2.21312</v>
      </c>
      <c r="K24" s="11" t="n">
        <v>2.21342</v>
      </c>
      <c r="L24" s="11" t="n">
        <v>2.21635</v>
      </c>
      <c r="M24" s="11" t="n">
        <v>2.21897</v>
      </c>
      <c r="N24" s="11" t="n">
        <v>2.20686</v>
      </c>
      <c r="O24" s="11" t="n">
        <v>2.21433</v>
      </c>
      <c r="P24" s="11" t="n">
        <v>2.20989</v>
      </c>
      <c r="Q24" s="11" t="n">
        <v>2.23477</v>
      </c>
      <c r="R24" s="11" t="n">
        <v>2.23428</v>
      </c>
      <c r="S24" s="11" t="n">
        <v>2.23273</v>
      </c>
      <c r="T24" s="11" t="n">
        <v>2.26637</v>
      </c>
      <c r="U24" s="11" t="n">
        <v>2.24183</v>
      </c>
      <c r="V24" s="11" t="n">
        <v>2.24251</v>
      </c>
      <c r="W24" s="11" t="n">
        <v>2.21686</v>
      </c>
      <c r="X24" s="11" t="n">
        <v>2.19927</v>
      </c>
      <c r="Y24" s="11" t="n">
        <v>2.1718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13522</v>
      </c>
      <c r="C25" s="11" t="n">
        <v>2.14496</v>
      </c>
      <c r="D25" s="11" t="n">
        <v>2.16937</v>
      </c>
      <c r="E25" s="11" t="n">
        <v>2.17557</v>
      </c>
      <c r="F25" s="11" t="n">
        <v>2.14553</v>
      </c>
      <c r="G25" s="11" t="n">
        <v>2.18729</v>
      </c>
      <c r="H25" s="11" t="n">
        <v>2.2142</v>
      </c>
      <c r="I25" s="11" t="n">
        <v>2.22324</v>
      </c>
      <c r="J25" s="11" t="n">
        <v>2.215</v>
      </c>
      <c r="K25" s="11" t="n">
        <v>2.21494</v>
      </c>
      <c r="L25" s="11" t="n">
        <v>2.2182</v>
      </c>
      <c r="M25" s="11" t="n">
        <v>2.21529</v>
      </c>
      <c r="N25" s="11" t="n">
        <v>2.19264</v>
      </c>
      <c r="O25" s="11" t="n">
        <v>2.19814</v>
      </c>
      <c r="P25" s="11" t="n">
        <v>2.20652</v>
      </c>
      <c r="Q25" s="11" t="n">
        <v>2.21275</v>
      </c>
      <c r="R25" s="11" t="n">
        <v>2.20885</v>
      </c>
      <c r="S25" s="11" t="n">
        <v>2.20374</v>
      </c>
      <c r="T25" s="11" t="n">
        <v>2.23731</v>
      </c>
      <c r="U25" s="11" t="n">
        <v>2.22286</v>
      </c>
      <c r="V25" s="11" t="n">
        <v>2.20332</v>
      </c>
      <c r="W25" s="11" t="n">
        <v>2.18225</v>
      </c>
      <c r="X25" s="11" t="n">
        <v>2.1597</v>
      </c>
      <c r="Y25" s="11" t="n">
        <v>2.1438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11904</v>
      </c>
      <c r="C26" s="11" t="n">
        <v>2.15839</v>
      </c>
      <c r="D26" s="11" t="n">
        <v>2.18238</v>
      </c>
      <c r="E26" s="11" t="n">
        <v>2.18156</v>
      </c>
      <c r="F26" s="11" t="n">
        <v>2.16512</v>
      </c>
      <c r="G26" s="11" t="n">
        <v>2.18429</v>
      </c>
      <c r="H26" s="11" t="n">
        <v>2.22889</v>
      </c>
      <c r="I26" s="11" t="n">
        <v>2.23483</v>
      </c>
      <c r="J26" s="11" t="n">
        <v>2.23245</v>
      </c>
      <c r="K26" s="11" t="n">
        <v>2.2334</v>
      </c>
      <c r="L26" s="11" t="n">
        <v>2.23001</v>
      </c>
      <c r="M26" s="11" t="n">
        <v>2.22659</v>
      </c>
      <c r="N26" s="11" t="n">
        <v>2.20936</v>
      </c>
      <c r="O26" s="11" t="n">
        <v>2.20083</v>
      </c>
      <c r="P26" s="11" t="n">
        <v>2.23051</v>
      </c>
      <c r="Q26" s="11" t="n">
        <v>2.23134</v>
      </c>
      <c r="R26" s="11" t="n">
        <v>2.22866</v>
      </c>
      <c r="S26" s="11" t="n">
        <v>2.22288</v>
      </c>
      <c r="T26" s="11" t="n">
        <v>2.25299</v>
      </c>
      <c r="U26" s="11" t="n">
        <v>2.24208</v>
      </c>
      <c r="V26" s="11" t="n">
        <v>2.21859</v>
      </c>
      <c r="W26" s="11" t="n">
        <v>2.20467</v>
      </c>
      <c r="X26" s="11" t="n">
        <v>2.18508</v>
      </c>
      <c r="Y26" s="11" t="n">
        <v>2.1629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9735</v>
      </c>
      <c r="C27" s="11" t="n">
        <v>2.18767</v>
      </c>
      <c r="D27" s="11" t="n">
        <v>2.20946</v>
      </c>
      <c r="E27" s="11" t="n">
        <v>2.22981</v>
      </c>
      <c r="F27" s="11" t="n">
        <v>2.21039</v>
      </c>
      <c r="G27" s="11" t="n">
        <v>2.24002</v>
      </c>
      <c r="H27" s="11" t="n">
        <v>2.27018</v>
      </c>
      <c r="I27" s="11" t="n">
        <v>2.28236</v>
      </c>
      <c r="J27" s="11" t="n">
        <v>2.27909</v>
      </c>
      <c r="K27" s="11" t="n">
        <v>2.27698</v>
      </c>
      <c r="L27" s="11" t="n">
        <v>2.27641</v>
      </c>
      <c r="M27" s="11" t="n">
        <v>2.27247</v>
      </c>
      <c r="N27" s="11" t="n">
        <v>2.25174</v>
      </c>
      <c r="O27" s="11" t="n">
        <v>2.25444</v>
      </c>
      <c r="P27" s="11" t="n">
        <v>2.25287</v>
      </c>
      <c r="Q27" s="11" t="n">
        <v>2.26247</v>
      </c>
      <c r="R27" s="11" t="n">
        <v>2.26492</v>
      </c>
      <c r="S27" s="11" t="n">
        <v>2.27874</v>
      </c>
      <c r="T27" s="11" t="n">
        <v>2.28602</v>
      </c>
      <c r="U27" s="11" t="n">
        <v>2.27155</v>
      </c>
      <c r="V27" s="11" t="n">
        <v>2.24554</v>
      </c>
      <c r="W27" s="11" t="n">
        <v>2.23025</v>
      </c>
      <c r="X27" s="11" t="n">
        <v>2.21815</v>
      </c>
      <c r="Y27" s="11" t="n">
        <v>2.1935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1617</v>
      </c>
      <c r="C28" s="11" t="n">
        <v>2.15562</v>
      </c>
      <c r="D28" s="11" t="n">
        <v>2.17916</v>
      </c>
      <c r="E28" s="11" t="n">
        <v>2.17898</v>
      </c>
      <c r="F28" s="11" t="n">
        <v>2.15798</v>
      </c>
      <c r="G28" s="11" t="n">
        <v>2.18092</v>
      </c>
      <c r="H28" s="11" t="n">
        <v>2.21493</v>
      </c>
      <c r="I28" s="11" t="n">
        <v>2.24065</v>
      </c>
      <c r="J28" s="11" t="n">
        <v>2.2372</v>
      </c>
      <c r="K28" s="11" t="n">
        <v>2.22963</v>
      </c>
      <c r="L28" s="11" t="n">
        <v>2.22708</v>
      </c>
      <c r="M28" s="11" t="n">
        <v>2.22385</v>
      </c>
      <c r="N28" s="11" t="n">
        <v>2.21234</v>
      </c>
      <c r="O28" s="11" t="n">
        <v>2.21633</v>
      </c>
      <c r="P28" s="11" t="n">
        <v>2.22439</v>
      </c>
      <c r="Q28" s="11" t="n">
        <v>2.23032</v>
      </c>
      <c r="R28" s="11" t="n">
        <v>2.21873</v>
      </c>
      <c r="S28" s="11" t="n">
        <v>2.20889</v>
      </c>
      <c r="T28" s="11" t="n">
        <v>2.23642</v>
      </c>
      <c r="U28" s="11" t="n">
        <v>2.23482</v>
      </c>
      <c r="V28" s="11" t="n">
        <v>2.21743</v>
      </c>
      <c r="W28" s="11" t="n">
        <v>2.20444</v>
      </c>
      <c r="X28" s="11" t="n">
        <v>2.18674</v>
      </c>
      <c r="Y28" s="11" t="n">
        <v>2.154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16958</v>
      </c>
      <c r="C29" s="11" t="n">
        <v>2.16146</v>
      </c>
      <c r="D29" s="11" t="n">
        <v>2.16926</v>
      </c>
      <c r="E29" s="11" t="n">
        <v>2.16042</v>
      </c>
      <c r="F29" s="11" t="n">
        <v>2.10279</v>
      </c>
      <c r="G29" s="11" t="n">
        <v>2.16177</v>
      </c>
      <c r="H29" s="11" t="n">
        <v>2.19867</v>
      </c>
      <c r="I29" s="11" t="n">
        <v>2.20548</v>
      </c>
      <c r="J29" s="11" t="n">
        <v>2.20334</v>
      </c>
      <c r="K29" s="11" t="n">
        <v>2.20422</v>
      </c>
      <c r="L29" s="11" t="n">
        <v>2.20368</v>
      </c>
      <c r="M29" s="11" t="n">
        <v>2.2007</v>
      </c>
      <c r="N29" s="11" t="n">
        <v>2.18274</v>
      </c>
      <c r="O29" s="11" t="n">
        <v>2.18746</v>
      </c>
      <c r="P29" s="11" t="n">
        <v>2.19853</v>
      </c>
      <c r="Q29" s="11" t="n">
        <v>2.20461</v>
      </c>
      <c r="R29" s="11" t="n">
        <v>2.20272</v>
      </c>
      <c r="S29" s="11" t="n">
        <v>2.19759</v>
      </c>
      <c r="T29" s="11" t="n">
        <v>2.23437</v>
      </c>
      <c r="U29" s="11" t="n">
        <v>2.23082</v>
      </c>
      <c r="V29" s="11" t="n">
        <v>2.21526</v>
      </c>
      <c r="W29" s="11" t="n">
        <v>2.17553</v>
      </c>
      <c r="X29" s="11" t="n">
        <v>2.1723</v>
      </c>
      <c r="Y29" s="11" t="n">
        <v>2.1658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205</v>
      </c>
      <c r="C30" s="11" t="n">
        <v>2.19121</v>
      </c>
      <c r="D30" s="11" t="n">
        <v>2.20686</v>
      </c>
      <c r="E30" s="11" t="n">
        <v>2.17952</v>
      </c>
      <c r="F30" s="11" t="n">
        <v>2.16075</v>
      </c>
      <c r="G30" s="11" t="n">
        <v>2.20976</v>
      </c>
      <c r="H30" s="11" t="n">
        <v>2.23921</v>
      </c>
      <c r="I30" s="11" t="n">
        <v>2.2521</v>
      </c>
      <c r="J30" s="11" t="n">
        <v>2.25273</v>
      </c>
      <c r="K30" s="11" t="n">
        <v>2.25102</v>
      </c>
      <c r="L30" s="11" t="n">
        <v>2.25254</v>
      </c>
      <c r="M30" s="11" t="n">
        <v>2.2429</v>
      </c>
      <c r="N30" s="11" t="n">
        <v>2.22337</v>
      </c>
      <c r="O30" s="11" t="n">
        <v>2.22233</v>
      </c>
      <c r="P30" s="11" t="n">
        <v>2.2191</v>
      </c>
      <c r="Q30" s="11" t="n">
        <v>2.24795</v>
      </c>
      <c r="R30" s="11" t="n">
        <v>2.2457</v>
      </c>
      <c r="S30" s="11" t="n">
        <v>2.24695</v>
      </c>
      <c r="T30" s="11" t="n">
        <v>2.28235</v>
      </c>
      <c r="U30" s="11" t="n">
        <v>2.27137</v>
      </c>
      <c r="V30" s="11" t="n">
        <v>2.23634</v>
      </c>
      <c r="W30" s="11" t="n">
        <v>2.2261</v>
      </c>
      <c r="X30" s="11" t="n">
        <v>2.2048</v>
      </c>
      <c r="Y30" s="11" t="n">
        <v>2.1868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16899</v>
      </c>
      <c r="C31" s="11" t="n">
        <v>2.15808</v>
      </c>
      <c r="D31" s="11" t="n">
        <v>2.16075</v>
      </c>
      <c r="E31" s="11" t="n">
        <v>2.12179</v>
      </c>
      <c r="F31" s="11" t="n">
        <v>2.09348</v>
      </c>
      <c r="G31" s="11" t="n">
        <v>2.11564</v>
      </c>
      <c r="H31" s="11" t="n">
        <v>2.19101</v>
      </c>
      <c r="I31" s="11" t="n">
        <v>2.21221</v>
      </c>
      <c r="J31" s="11" t="n">
        <v>2.2129</v>
      </c>
      <c r="K31" s="11" t="n">
        <v>2.21101</v>
      </c>
      <c r="L31" s="11" t="n">
        <v>2.20719</v>
      </c>
      <c r="M31" s="11" t="n">
        <v>2.20657</v>
      </c>
      <c r="N31" s="11" t="n">
        <v>2.19748</v>
      </c>
      <c r="O31" s="11" t="n">
        <v>2.20355</v>
      </c>
      <c r="P31" s="11" t="n">
        <v>2.21147</v>
      </c>
      <c r="Q31" s="11" t="n">
        <v>2.2098</v>
      </c>
      <c r="R31" s="11" t="n">
        <v>2.20854</v>
      </c>
      <c r="S31" s="11" t="n">
        <v>2.21812</v>
      </c>
      <c r="T31" s="11" t="n">
        <v>2.2535</v>
      </c>
      <c r="U31" s="11" t="n">
        <v>2.24914</v>
      </c>
      <c r="V31" s="11" t="n">
        <v>2.22412</v>
      </c>
      <c r="W31" s="11" t="n">
        <v>2.21092</v>
      </c>
      <c r="X31" s="11" t="n">
        <v>2.18614</v>
      </c>
      <c r="Y31" s="11" t="n">
        <v>2.1724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15711</v>
      </c>
      <c r="C32" s="11" t="n">
        <v>2.15702</v>
      </c>
      <c r="D32" s="11" t="n">
        <v>2.17609</v>
      </c>
      <c r="E32" s="11" t="n">
        <v>2.17939</v>
      </c>
      <c r="F32" s="11" t="n">
        <v>2.15841</v>
      </c>
      <c r="G32" s="11" t="n">
        <v>2.17493</v>
      </c>
      <c r="H32" s="11" t="n">
        <v>2.2151</v>
      </c>
      <c r="I32" s="11" t="n">
        <v>2.21603</v>
      </c>
      <c r="J32" s="11" t="n">
        <v>2.21091</v>
      </c>
      <c r="K32" s="11" t="n">
        <v>2.2107</v>
      </c>
      <c r="L32" s="11" t="n">
        <v>2.21416</v>
      </c>
      <c r="M32" s="11" t="n">
        <v>2.20915</v>
      </c>
      <c r="N32" s="11" t="n">
        <v>2.194</v>
      </c>
      <c r="O32" s="11" t="n">
        <v>2.19821</v>
      </c>
      <c r="P32" s="11" t="n">
        <v>2.204</v>
      </c>
      <c r="Q32" s="11" t="n">
        <v>2.20736</v>
      </c>
      <c r="R32" s="11" t="n">
        <v>2.20162</v>
      </c>
      <c r="S32" s="11" t="n">
        <v>2.19663</v>
      </c>
      <c r="T32" s="11" t="n">
        <v>2.20252</v>
      </c>
      <c r="U32" s="11" t="n">
        <v>2.22387</v>
      </c>
      <c r="V32" s="11" t="n">
        <v>2.20563</v>
      </c>
      <c r="W32" s="11" t="n">
        <v>2.184</v>
      </c>
      <c r="X32" s="11" t="n">
        <v>2.16005</v>
      </c>
      <c r="Y32" s="11" t="n">
        <v>2.1454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4554</v>
      </c>
      <c r="C33" s="11" t="n">
        <v>2.14057</v>
      </c>
      <c r="D33" s="11" t="n">
        <v>2.15941</v>
      </c>
      <c r="E33" s="11" t="n">
        <v>2.16568</v>
      </c>
      <c r="F33" s="11" t="n">
        <v>2.15398</v>
      </c>
      <c r="G33" s="11" t="n">
        <v>2.17657</v>
      </c>
      <c r="H33" s="11" t="n">
        <v>2.20111</v>
      </c>
      <c r="I33" s="11" t="n">
        <v>2.20415</v>
      </c>
      <c r="J33" s="11" t="n">
        <v>2.19927</v>
      </c>
      <c r="K33" s="11" t="n">
        <v>2.20462</v>
      </c>
      <c r="L33" s="11" t="n">
        <v>2.19898</v>
      </c>
      <c r="M33" s="11" t="n">
        <v>2.19423</v>
      </c>
      <c r="N33" s="11" t="n">
        <v>2.18308</v>
      </c>
      <c r="O33" s="11" t="n">
        <v>2.18307</v>
      </c>
      <c r="P33" s="11" t="n">
        <v>2.1857</v>
      </c>
      <c r="Q33" s="11" t="n">
        <v>2.18814</v>
      </c>
      <c r="R33" s="11" t="n">
        <v>2.18227</v>
      </c>
      <c r="S33" s="11" t="n">
        <v>2.17622</v>
      </c>
      <c r="T33" s="11" t="n">
        <v>2.18329</v>
      </c>
      <c r="U33" s="11" t="n">
        <v>2.20248</v>
      </c>
      <c r="V33" s="11" t="n">
        <v>2.18347</v>
      </c>
      <c r="W33" s="11" t="n">
        <v>2.16802</v>
      </c>
      <c r="X33" s="11" t="n">
        <v>2.15619</v>
      </c>
      <c r="Y33" s="11" t="n">
        <v>2.1313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16904</v>
      </c>
      <c r="C34" s="11" t="n">
        <v>2.16783</v>
      </c>
      <c r="D34" s="11" t="n">
        <v>2.18926</v>
      </c>
      <c r="E34" s="11" t="n">
        <v>2.19658</v>
      </c>
      <c r="F34" s="11" t="n">
        <v>2.18157</v>
      </c>
      <c r="G34" s="11" t="n">
        <v>2.204</v>
      </c>
      <c r="H34" s="11" t="n">
        <v>2.21167</v>
      </c>
      <c r="I34" s="11" t="n">
        <v>2.2366</v>
      </c>
      <c r="J34" s="11" t="n">
        <v>2.23201</v>
      </c>
      <c r="K34" s="11" t="n">
        <v>2.23863</v>
      </c>
      <c r="L34" s="11" t="n">
        <v>2.23509</v>
      </c>
      <c r="M34" s="11" t="n">
        <v>2.22792</v>
      </c>
      <c r="N34" s="11" t="n">
        <v>2.20638</v>
      </c>
      <c r="O34" s="11" t="n">
        <v>2.20877</v>
      </c>
      <c r="P34" s="11" t="n">
        <v>2.21407</v>
      </c>
      <c r="Q34" s="11" t="n">
        <v>2.22292</v>
      </c>
      <c r="R34" s="11" t="n">
        <v>2.20759</v>
      </c>
      <c r="S34" s="11" t="n">
        <v>2.20677</v>
      </c>
      <c r="T34" s="11" t="n">
        <v>2.23708</v>
      </c>
      <c r="U34" s="11" t="n">
        <v>2.23531</v>
      </c>
      <c r="V34" s="11" t="n">
        <v>2.21614</v>
      </c>
      <c r="W34" s="11" t="n">
        <v>2.20575</v>
      </c>
      <c r="X34" s="11" t="n">
        <v>2.18451</v>
      </c>
      <c r="Y34" s="11" t="n">
        <v>2.17157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2.0461</v>
      </c>
      <c r="C41" s="11" t="n">
        <v>2.05524</v>
      </c>
      <c r="D41" s="11" t="n">
        <v>2.07244</v>
      </c>
      <c r="E41" s="11" t="n">
        <v>2.10033</v>
      </c>
      <c r="F41" s="11" t="n">
        <v>2.09054</v>
      </c>
      <c r="G41" s="11" t="n">
        <v>2.1135</v>
      </c>
      <c r="H41" s="11" t="n">
        <v>2.13096</v>
      </c>
      <c r="I41" s="11" t="n">
        <v>2.13064</v>
      </c>
      <c r="J41" s="11" t="n">
        <v>2.13937</v>
      </c>
      <c r="K41" s="11" t="n">
        <v>2.13729</v>
      </c>
      <c r="L41" s="11" t="n">
        <v>2.12478</v>
      </c>
      <c r="M41" s="11" t="n">
        <v>2.12417</v>
      </c>
      <c r="N41" s="11" t="n">
        <v>2.12148</v>
      </c>
      <c r="O41" s="11" t="n">
        <v>2.12699</v>
      </c>
      <c r="P41" s="11" t="n">
        <v>2.13619</v>
      </c>
      <c r="Q41" s="11" t="n">
        <v>2.13946</v>
      </c>
      <c r="R41" s="11" t="n">
        <v>2.1366</v>
      </c>
      <c r="S41" s="11" t="n">
        <v>2.12975</v>
      </c>
      <c r="T41" s="11" t="n">
        <v>2.12855</v>
      </c>
      <c r="U41" s="11" t="n">
        <v>2.12336</v>
      </c>
      <c r="V41" s="11" t="n">
        <v>2.10169</v>
      </c>
      <c r="W41" s="11" t="n">
        <v>2.07946</v>
      </c>
      <c r="X41" s="11" t="n">
        <v>2.05203</v>
      </c>
      <c r="Y41" s="11" t="n">
        <v>2.04654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2.07909</v>
      </c>
      <c r="C42" s="11" t="n">
        <v>2.08288</v>
      </c>
      <c r="D42" s="11" t="n">
        <v>2.11158</v>
      </c>
      <c r="E42" s="11" t="n">
        <v>2.14213</v>
      </c>
      <c r="F42" s="11" t="n">
        <v>2.12952</v>
      </c>
      <c r="G42" s="11" t="n">
        <v>2.15239</v>
      </c>
      <c r="H42" s="11" t="n">
        <v>2.17553</v>
      </c>
      <c r="I42" s="11" t="n">
        <v>2.1867</v>
      </c>
      <c r="J42" s="11" t="n">
        <v>2.18412</v>
      </c>
      <c r="K42" s="11" t="n">
        <v>2.18468</v>
      </c>
      <c r="L42" s="11" t="n">
        <v>2.17744</v>
      </c>
      <c r="M42" s="11" t="n">
        <v>2.17539</v>
      </c>
      <c r="N42" s="11" t="n">
        <v>2.17454</v>
      </c>
      <c r="O42" s="11" t="n">
        <v>2.18174</v>
      </c>
      <c r="P42" s="11" t="n">
        <v>2.18921</v>
      </c>
      <c r="Q42" s="11" t="n">
        <v>2.1878</v>
      </c>
      <c r="R42" s="11" t="n">
        <v>2.18514</v>
      </c>
      <c r="S42" s="11" t="n">
        <v>2.1833</v>
      </c>
      <c r="T42" s="11" t="n">
        <v>2.18706</v>
      </c>
      <c r="U42" s="11" t="n">
        <v>2.17955</v>
      </c>
      <c r="V42" s="11" t="n">
        <v>2.14893</v>
      </c>
      <c r="W42" s="11" t="n">
        <v>2.13002</v>
      </c>
      <c r="X42" s="11" t="n">
        <v>2.09879</v>
      </c>
      <c r="Y42" s="11" t="n">
        <v>2.0784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2.08501</v>
      </c>
      <c r="C43" s="11" t="n">
        <v>2.08281</v>
      </c>
      <c r="D43" s="11" t="n">
        <v>2.08852</v>
      </c>
      <c r="E43" s="11" t="n">
        <v>2.10328</v>
      </c>
      <c r="F43" s="11" t="n">
        <v>2.08533</v>
      </c>
      <c r="G43" s="11" t="n">
        <v>2.11968</v>
      </c>
      <c r="H43" s="11" t="n">
        <v>2.13977</v>
      </c>
      <c r="I43" s="11" t="n">
        <v>2.15257</v>
      </c>
      <c r="J43" s="11" t="n">
        <v>2.16456</v>
      </c>
      <c r="K43" s="11" t="n">
        <v>2.16956</v>
      </c>
      <c r="L43" s="11" t="n">
        <v>2.16878</v>
      </c>
      <c r="M43" s="11" t="n">
        <v>2.16956</v>
      </c>
      <c r="N43" s="11" t="n">
        <v>2.16837</v>
      </c>
      <c r="O43" s="11" t="n">
        <v>2.17534</v>
      </c>
      <c r="P43" s="11" t="n">
        <v>2.18253</v>
      </c>
      <c r="Q43" s="11" t="n">
        <v>2.18035</v>
      </c>
      <c r="R43" s="11" t="n">
        <v>2.17386</v>
      </c>
      <c r="S43" s="11" t="n">
        <v>2.17129</v>
      </c>
      <c r="T43" s="11" t="n">
        <v>2.18475</v>
      </c>
      <c r="U43" s="11" t="n">
        <v>2.18203</v>
      </c>
      <c r="V43" s="11" t="n">
        <v>2.15722</v>
      </c>
      <c r="W43" s="11" t="n">
        <v>2.13972</v>
      </c>
      <c r="X43" s="11" t="n">
        <v>2.10749</v>
      </c>
      <c r="Y43" s="11" t="n">
        <v>2.08214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2.09429</v>
      </c>
      <c r="C44" s="11" t="n">
        <v>2.09389</v>
      </c>
      <c r="D44" s="11" t="n">
        <v>2.09215</v>
      </c>
      <c r="E44" s="11" t="n">
        <v>2.10235</v>
      </c>
      <c r="F44" s="11" t="n">
        <v>2.08285</v>
      </c>
      <c r="G44" s="11" t="n">
        <v>2.10869</v>
      </c>
      <c r="H44" s="11" t="n">
        <v>2.13667</v>
      </c>
      <c r="I44" s="11" t="n">
        <v>2.14685</v>
      </c>
      <c r="J44" s="11" t="n">
        <v>2.15202</v>
      </c>
      <c r="K44" s="11" t="n">
        <v>2.16196</v>
      </c>
      <c r="L44" s="11" t="n">
        <v>2.16341</v>
      </c>
      <c r="M44" s="11" t="n">
        <v>2.16663</v>
      </c>
      <c r="N44" s="11" t="n">
        <v>2.1651</v>
      </c>
      <c r="O44" s="11" t="n">
        <v>2.1732</v>
      </c>
      <c r="P44" s="11" t="n">
        <v>2.18037</v>
      </c>
      <c r="Q44" s="11" t="n">
        <v>2.17679</v>
      </c>
      <c r="R44" s="11" t="n">
        <v>2.17566</v>
      </c>
      <c r="S44" s="11" t="n">
        <v>2.17455</v>
      </c>
      <c r="T44" s="11" t="n">
        <v>2.18205</v>
      </c>
      <c r="U44" s="11" t="n">
        <v>2.17659</v>
      </c>
      <c r="V44" s="11" t="n">
        <v>2.15726</v>
      </c>
      <c r="W44" s="11" t="n">
        <v>2.12456</v>
      </c>
      <c r="X44" s="11" t="n">
        <v>2.10948</v>
      </c>
      <c r="Y44" s="11" t="n">
        <v>2.09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2.06638</v>
      </c>
      <c r="C45" s="11" t="n">
        <v>2.06336</v>
      </c>
      <c r="D45" s="11" t="n">
        <v>2.07883</v>
      </c>
      <c r="E45" s="11" t="n">
        <v>2.10299</v>
      </c>
      <c r="F45" s="11" t="n">
        <v>2.09454</v>
      </c>
      <c r="G45" s="11" t="n">
        <v>2.12104</v>
      </c>
      <c r="H45" s="11" t="n">
        <v>2.12506</v>
      </c>
      <c r="I45" s="11" t="n">
        <v>2.10399</v>
      </c>
      <c r="J45" s="11" t="n">
        <v>2.09633</v>
      </c>
      <c r="K45" s="11" t="n">
        <v>2.09145</v>
      </c>
      <c r="L45" s="11" t="n">
        <v>2.08653</v>
      </c>
      <c r="M45" s="11" t="n">
        <v>2.08893</v>
      </c>
      <c r="N45" s="11" t="n">
        <v>2.08783</v>
      </c>
      <c r="O45" s="11" t="n">
        <v>2.09856</v>
      </c>
      <c r="P45" s="11" t="n">
        <v>2.10252</v>
      </c>
      <c r="Q45" s="11" t="n">
        <v>2.09782</v>
      </c>
      <c r="R45" s="11" t="n">
        <v>2.09238</v>
      </c>
      <c r="S45" s="11" t="n">
        <v>2.09122</v>
      </c>
      <c r="T45" s="11" t="n">
        <v>2.10539</v>
      </c>
      <c r="U45" s="11" t="n">
        <v>2.11232</v>
      </c>
      <c r="V45" s="11" t="n">
        <v>2.08641</v>
      </c>
      <c r="W45" s="11" t="n">
        <v>2.07338</v>
      </c>
      <c r="X45" s="11" t="n">
        <v>2.04981</v>
      </c>
      <c r="Y45" s="11" t="n">
        <v>2.04741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2.01152</v>
      </c>
      <c r="C46" s="11" t="n">
        <v>2.0068</v>
      </c>
      <c r="D46" s="11" t="n">
        <v>2.0191</v>
      </c>
      <c r="E46" s="11" t="n">
        <v>2.01755</v>
      </c>
      <c r="F46" s="11" t="n">
        <v>2.03197</v>
      </c>
      <c r="G46" s="11" t="n">
        <v>2.06152</v>
      </c>
      <c r="H46" s="11" t="n">
        <v>2.0634</v>
      </c>
      <c r="I46" s="11" t="n">
        <v>2.05529</v>
      </c>
      <c r="J46" s="11" t="n">
        <v>2.05023</v>
      </c>
      <c r="K46" s="11" t="n">
        <v>2.05272</v>
      </c>
      <c r="L46" s="11" t="n">
        <v>2.0504</v>
      </c>
      <c r="M46" s="11" t="n">
        <v>2.05178</v>
      </c>
      <c r="N46" s="11" t="n">
        <v>2.05179</v>
      </c>
      <c r="O46" s="11" t="n">
        <v>2.05788</v>
      </c>
      <c r="P46" s="11" t="n">
        <v>2.06035</v>
      </c>
      <c r="Q46" s="11" t="n">
        <v>2.06341</v>
      </c>
      <c r="R46" s="11" t="n">
        <v>2.06058</v>
      </c>
      <c r="S46" s="11" t="n">
        <v>2.05911</v>
      </c>
      <c r="T46" s="11" t="n">
        <v>2.07456</v>
      </c>
      <c r="U46" s="11" t="n">
        <v>2.07216</v>
      </c>
      <c r="V46" s="11" t="n">
        <v>2.05104</v>
      </c>
      <c r="W46" s="11" t="n">
        <v>2.03977</v>
      </c>
      <c r="X46" s="11" t="n">
        <v>2.02977</v>
      </c>
      <c r="Y46" s="11" t="n">
        <v>2.01434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2.0055</v>
      </c>
      <c r="C47" s="11" t="n">
        <v>1.94098</v>
      </c>
      <c r="D47" s="11" t="n">
        <v>1.99579</v>
      </c>
      <c r="E47" s="11" t="n">
        <v>2.0203</v>
      </c>
      <c r="F47" s="11" t="n">
        <v>2.03316</v>
      </c>
      <c r="G47" s="11" t="n">
        <v>2.06159</v>
      </c>
      <c r="H47" s="11" t="n">
        <v>2.06904</v>
      </c>
      <c r="I47" s="11" t="n">
        <v>2.06631</v>
      </c>
      <c r="J47" s="11" t="n">
        <v>2.0606</v>
      </c>
      <c r="K47" s="11" t="n">
        <v>2.06326</v>
      </c>
      <c r="L47" s="11" t="n">
        <v>2.06017</v>
      </c>
      <c r="M47" s="11" t="n">
        <v>2.05804</v>
      </c>
      <c r="N47" s="11" t="n">
        <v>2.05939</v>
      </c>
      <c r="O47" s="11" t="n">
        <v>2.0613</v>
      </c>
      <c r="P47" s="11" t="n">
        <v>2.06833</v>
      </c>
      <c r="Q47" s="11" t="n">
        <v>2.0661</v>
      </c>
      <c r="R47" s="11" t="n">
        <v>2.06017</v>
      </c>
      <c r="S47" s="11" t="n">
        <v>2.05385</v>
      </c>
      <c r="T47" s="11" t="n">
        <v>2.04294</v>
      </c>
      <c r="U47" s="11" t="n">
        <v>2.06104</v>
      </c>
      <c r="V47" s="11" t="n">
        <v>2.047</v>
      </c>
      <c r="W47" s="11" t="n">
        <v>2.0302</v>
      </c>
      <c r="X47" s="11" t="n">
        <v>1.98913</v>
      </c>
      <c r="Y47" s="11" t="n">
        <v>1.98284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2.0074</v>
      </c>
      <c r="C48" s="11" t="n">
        <v>1.94884</v>
      </c>
      <c r="D48" s="11" t="n">
        <v>2.00162</v>
      </c>
      <c r="E48" s="11" t="n">
        <v>2.03591</v>
      </c>
      <c r="F48" s="11" t="n">
        <v>2.04186</v>
      </c>
      <c r="G48" s="11" t="n">
        <v>2.07312</v>
      </c>
      <c r="H48" s="11" t="n">
        <v>2.08487</v>
      </c>
      <c r="I48" s="11" t="n">
        <v>2.07426</v>
      </c>
      <c r="J48" s="11" t="n">
        <v>2.07432</v>
      </c>
      <c r="K48" s="11" t="n">
        <v>2.07307</v>
      </c>
      <c r="L48" s="11" t="n">
        <v>2.07439</v>
      </c>
      <c r="M48" s="11" t="n">
        <v>2.07556</v>
      </c>
      <c r="N48" s="11" t="n">
        <v>2.07739</v>
      </c>
      <c r="O48" s="11" t="n">
        <v>2.09089</v>
      </c>
      <c r="P48" s="11" t="n">
        <v>2.10231</v>
      </c>
      <c r="Q48" s="11" t="n">
        <v>2.11609</v>
      </c>
      <c r="R48" s="11" t="n">
        <v>2.11293</v>
      </c>
      <c r="S48" s="11" t="n">
        <v>2.11077</v>
      </c>
      <c r="T48" s="11" t="n">
        <v>2.09644</v>
      </c>
      <c r="U48" s="11" t="n">
        <v>2.09623</v>
      </c>
      <c r="V48" s="11" t="n">
        <v>2.09258</v>
      </c>
      <c r="W48" s="11" t="n">
        <v>2.06169</v>
      </c>
      <c r="X48" s="11" t="n">
        <v>2.05093</v>
      </c>
      <c r="Y48" s="11" t="n">
        <v>2.04598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2.06966</v>
      </c>
      <c r="C49" s="11" t="n">
        <v>2.05327</v>
      </c>
      <c r="D49" s="11" t="n">
        <v>2.07849</v>
      </c>
      <c r="E49" s="11" t="n">
        <v>2.06738</v>
      </c>
      <c r="F49" s="11" t="n">
        <v>2.1075</v>
      </c>
      <c r="G49" s="11" t="n">
        <v>2.13623</v>
      </c>
      <c r="H49" s="11" t="n">
        <v>2.14962</v>
      </c>
      <c r="I49" s="11" t="n">
        <v>2.1535</v>
      </c>
      <c r="J49" s="11" t="n">
        <v>2.15163</v>
      </c>
      <c r="K49" s="11" t="n">
        <v>2.15096</v>
      </c>
      <c r="L49" s="11" t="n">
        <v>2.1505</v>
      </c>
      <c r="M49" s="11" t="n">
        <v>2.14217</v>
      </c>
      <c r="N49" s="11" t="n">
        <v>2.14563</v>
      </c>
      <c r="O49" s="11" t="n">
        <v>2.14491</v>
      </c>
      <c r="P49" s="11" t="n">
        <v>2.14949</v>
      </c>
      <c r="Q49" s="11" t="n">
        <v>2.15436</v>
      </c>
      <c r="R49" s="11" t="n">
        <v>2.15135</v>
      </c>
      <c r="S49" s="11" t="n">
        <v>2.1487</v>
      </c>
      <c r="T49" s="11" t="n">
        <v>2.13609</v>
      </c>
      <c r="U49" s="11" t="n">
        <v>2.12592</v>
      </c>
      <c r="V49" s="11" t="n">
        <v>2.10381</v>
      </c>
      <c r="W49" s="11" t="n">
        <v>2.09673</v>
      </c>
      <c r="X49" s="11" t="n">
        <v>2.07544</v>
      </c>
      <c r="Y49" s="11" t="n">
        <v>2.06897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2.11217</v>
      </c>
      <c r="C50" s="11" t="n">
        <v>2.11465</v>
      </c>
      <c r="D50" s="11" t="n">
        <v>2.132</v>
      </c>
      <c r="E50" s="11" t="n">
        <v>2.08654</v>
      </c>
      <c r="F50" s="11" t="n">
        <v>2.12222</v>
      </c>
      <c r="G50" s="11" t="n">
        <v>2.14389</v>
      </c>
      <c r="H50" s="11" t="n">
        <v>2.15495</v>
      </c>
      <c r="I50" s="11" t="n">
        <v>2.16959</v>
      </c>
      <c r="J50" s="11" t="n">
        <v>2.17131</v>
      </c>
      <c r="K50" s="11" t="n">
        <v>2.17133</v>
      </c>
      <c r="L50" s="11" t="n">
        <v>2.16939</v>
      </c>
      <c r="M50" s="11" t="n">
        <v>2.16875</v>
      </c>
      <c r="N50" s="11" t="n">
        <v>2.17022</v>
      </c>
      <c r="O50" s="11" t="n">
        <v>2.16987</v>
      </c>
      <c r="P50" s="11" t="n">
        <v>2.18212</v>
      </c>
      <c r="Q50" s="11" t="n">
        <v>2.18106</v>
      </c>
      <c r="R50" s="11" t="n">
        <v>2.18014</v>
      </c>
      <c r="S50" s="11" t="n">
        <v>2.17896</v>
      </c>
      <c r="T50" s="11" t="n">
        <v>2.16443</v>
      </c>
      <c r="U50" s="11" t="n">
        <v>2.13956</v>
      </c>
      <c r="V50" s="11" t="n">
        <v>2.13473</v>
      </c>
      <c r="W50" s="11" t="n">
        <v>2.13482</v>
      </c>
      <c r="X50" s="11" t="n">
        <v>2.1056</v>
      </c>
      <c r="Y50" s="11" t="n">
        <v>2.07794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2.04806</v>
      </c>
      <c r="C51" s="11" t="n">
        <v>2.04804</v>
      </c>
      <c r="D51" s="11" t="n">
        <v>2.0365</v>
      </c>
      <c r="E51" s="11" t="n">
        <v>2.04189</v>
      </c>
      <c r="F51" s="11" t="n">
        <v>2.02322</v>
      </c>
      <c r="G51" s="11" t="n">
        <v>2.05097</v>
      </c>
      <c r="H51" s="11" t="n">
        <v>2.06652</v>
      </c>
      <c r="I51" s="11" t="n">
        <v>2.0747</v>
      </c>
      <c r="J51" s="11" t="n">
        <v>2.07645</v>
      </c>
      <c r="K51" s="11" t="n">
        <v>2.07747</v>
      </c>
      <c r="L51" s="11" t="n">
        <v>2.07446</v>
      </c>
      <c r="M51" s="11" t="n">
        <v>2.07337</v>
      </c>
      <c r="N51" s="11" t="n">
        <v>2.07669</v>
      </c>
      <c r="O51" s="11" t="n">
        <v>2.08618</v>
      </c>
      <c r="P51" s="11" t="n">
        <v>2.09435</v>
      </c>
      <c r="Q51" s="11" t="n">
        <v>2.09994</v>
      </c>
      <c r="R51" s="11" t="n">
        <v>2.09779</v>
      </c>
      <c r="S51" s="11" t="n">
        <v>2.09704</v>
      </c>
      <c r="T51" s="11" t="n">
        <v>2.0828</v>
      </c>
      <c r="U51" s="11" t="n">
        <v>2.07188</v>
      </c>
      <c r="V51" s="11" t="n">
        <v>2.06235</v>
      </c>
      <c r="W51" s="11" t="n">
        <v>2.06013</v>
      </c>
      <c r="X51" s="11" t="n">
        <v>2.04597</v>
      </c>
      <c r="Y51" s="11" t="n">
        <v>2.03919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2.03826</v>
      </c>
      <c r="C52" s="11" t="n">
        <v>2.04647</v>
      </c>
      <c r="D52" s="11" t="n">
        <v>2.05775</v>
      </c>
      <c r="E52" s="11" t="n">
        <v>2.08299</v>
      </c>
      <c r="F52" s="11" t="n">
        <v>2.08032</v>
      </c>
      <c r="G52" s="11" t="n">
        <v>2.10298</v>
      </c>
      <c r="H52" s="11" t="n">
        <v>2.11754</v>
      </c>
      <c r="I52" s="11" t="n">
        <v>2.12521</v>
      </c>
      <c r="J52" s="11" t="n">
        <v>2.12796</v>
      </c>
      <c r="K52" s="11" t="n">
        <v>2.12562</v>
      </c>
      <c r="L52" s="11" t="n">
        <v>2.12154</v>
      </c>
      <c r="M52" s="11" t="n">
        <v>2.11953</v>
      </c>
      <c r="N52" s="11" t="n">
        <v>2.11928</v>
      </c>
      <c r="O52" s="11" t="n">
        <v>2.12273</v>
      </c>
      <c r="P52" s="11" t="n">
        <v>2.13227</v>
      </c>
      <c r="Q52" s="11" t="n">
        <v>2.13624</v>
      </c>
      <c r="R52" s="11" t="n">
        <v>2.12428</v>
      </c>
      <c r="S52" s="11" t="n">
        <v>2.1283</v>
      </c>
      <c r="T52" s="11" t="n">
        <v>2.10352</v>
      </c>
      <c r="U52" s="11" t="n">
        <v>2.09663</v>
      </c>
      <c r="V52" s="11" t="n">
        <v>2.09921</v>
      </c>
      <c r="W52" s="11" t="n">
        <v>2.07164</v>
      </c>
      <c r="X52" s="11" t="n">
        <v>2.04953</v>
      </c>
      <c r="Y52" s="11" t="n">
        <v>2.04171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2.04423</v>
      </c>
      <c r="C53" s="11" t="n">
        <v>2.05029</v>
      </c>
      <c r="D53" s="11" t="n">
        <v>2.07259</v>
      </c>
      <c r="E53" s="11" t="n">
        <v>2.10263</v>
      </c>
      <c r="F53" s="11" t="n">
        <v>2.09252</v>
      </c>
      <c r="G53" s="11" t="n">
        <v>2.12038</v>
      </c>
      <c r="H53" s="11" t="n">
        <v>2.129</v>
      </c>
      <c r="I53" s="11" t="n">
        <v>2.13468</v>
      </c>
      <c r="J53" s="11" t="n">
        <v>2.13507</v>
      </c>
      <c r="K53" s="11" t="n">
        <v>2.13393</v>
      </c>
      <c r="L53" s="11" t="n">
        <v>2.13224</v>
      </c>
      <c r="M53" s="11" t="n">
        <v>2.12682</v>
      </c>
      <c r="N53" s="11" t="n">
        <v>2.12388</v>
      </c>
      <c r="O53" s="11" t="n">
        <v>2.12661</v>
      </c>
      <c r="P53" s="11" t="n">
        <v>2.1367</v>
      </c>
      <c r="Q53" s="11" t="n">
        <v>2.14592</v>
      </c>
      <c r="R53" s="11" t="n">
        <v>2.13178</v>
      </c>
      <c r="S53" s="11" t="n">
        <v>2.13539</v>
      </c>
      <c r="T53" s="11" t="n">
        <v>2.11215</v>
      </c>
      <c r="U53" s="11" t="n">
        <v>2.09506</v>
      </c>
      <c r="V53" s="11" t="n">
        <v>2.10172</v>
      </c>
      <c r="W53" s="11" t="n">
        <v>2.06982</v>
      </c>
      <c r="X53" s="11" t="n">
        <v>2.04915</v>
      </c>
      <c r="Y53" s="11" t="n">
        <v>2.04152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2.06815</v>
      </c>
      <c r="C54" s="11" t="n">
        <v>2.086</v>
      </c>
      <c r="D54" s="11" t="n">
        <v>2.12649</v>
      </c>
      <c r="E54" s="11" t="n">
        <v>2.15243</v>
      </c>
      <c r="F54" s="11" t="n">
        <v>2.13936</v>
      </c>
      <c r="G54" s="11" t="n">
        <v>2.18965</v>
      </c>
      <c r="H54" s="11" t="n">
        <v>2.19492</v>
      </c>
      <c r="I54" s="11" t="n">
        <v>2.20287</v>
      </c>
      <c r="J54" s="11" t="n">
        <v>2.19913</v>
      </c>
      <c r="K54" s="11" t="n">
        <v>2.20978</v>
      </c>
      <c r="L54" s="11" t="n">
        <v>2.20504</v>
      </c>
      <c r="M54" s="11" t="n">
        <v>2.20037</v>
      </c>
      <c r="N54" s="11" t="n">
        <v>2.19625</v>
      </c>
      <c r="O54" s="11" t="n">
        <v>2.20238</v>
      </c>
      <c r="P54" s="11" t="n">
        <v>2.21354</v>
      </c>
      <c r="Q54" s="11" t="n">
        <v>2.2129</v>
      </c>
      <c r="R54" s="11" t="n">
        <v>2.20616</v>
      </c>
      <c r="S54" s="11" t="n">
        <v>2.20045</v>
      </c>
      <c r="T54" s="11" t="n">
        <v>2.18436</v>
      </c>
      <c r="U54" s="11" t="n">
        <v>2.1787</v>
      </c>
      <c r="V54" s="11" t="n">
        <v>2.17871</v>
      </c>
      <c r="W54" s="11" t="n">
        <v>2.1558</v>
      </c>
      <c r="X54" s="11" t="n">
        <v>2.13123</v>
      </c>
      <c r="Y54" s="11" t="n">
        <v>2.10838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2.09549</v>
      </c>
      <c r="C55" s="11" t="n">
        <v>2.09891</v>
      </c>
      <c r="D55" s="11" t="n">
        <v>2.1279</v>
      </c>
      <c r="E55" s="11" t="n">
        <v>2.15741</v>
      </c>
      <c r="F55" s="11" t="n">
        <v>2.14226</v>
      </c>
      <c r="G55" s="11" t="n">
        <v>2.17031</v>
      </c>
      <c r="H55" s="11" t="n">
        <v>2.18512</v>
      </c>
      <c r="I55" s="11" t="n">
        <v>2.19375</v>
      </c>
      <c r="J55" s="11" t="n">
        <v>2.18708</v>
      </c>
      <c r="K55" s="11" t="n">
        <v>2.18425</v>
      </c>
      <c r="L55" s="11" t="n">
        <v>2.18057</v>
      </c>
      <c r="M55" s="11" t="n">
        <v>2.17867</v>
      </c>
      <c r="N55" s="11" t="n">
        <v>2.17836</v>
      </c>
      <c r="O55" s="11" t="n">
        <v>2.18148</v>
      </c>
      <c r="P55" s="11" t="n">
        <v>2.19119</v>
      </c>
      <c r="Q55" s="11" t="n">
        <v>2.19917</v>
      </c>
      <c r="R55" s="11" t="n">
        <v>2.19548</v>
      </c>
      <c r="S55" s="11" t="n">
        <v>2.18565</v>
      </c>
      <c r="T55" s="11" t="n">
        <v>2.17525</v>
      </c>
      <c r="U55" s="11" t="n">
        <v>2.16616</v>
      </c>
      <c r="V55" s="11" t="n">
        <v>2.16491</v>
      </c>
      <c r="W55" s="11" t="n">
        <v>2.14651</v>
      </c>
      <c r="X55" s="11" t="n">
        <v>2.12442</v>
      </c>
      <c r="Y55" s="11" t="n">
        <v>2.10075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2.11945</v>
      </c>
      <c r="C56" s="11" t="n">
        <v>2.12615</v>
      </c>
      <c r="D56" s="11" t="n">
        <v>2.15482</v>
      </c>
      <c r="E56" s="11" t="n">
        <v>2.17711</v>
      </c>
      <c r="F56" s="11" t="n">
        <v>2.17138</v>
      </c>
      <c r="G56" s="11" t="n">
        <v>2.20468</v>
      </c>
      <c r="H56" s="11" t="n">
        <v>2.2163</v>
      </c>
      <c r="I56" s="11" t="n">
        <v>2.22955</v>
      </c>
      <c r="J56" s="11" t="n">
        <v>2.22489</v>
      </c>
      <c r="K56" s="11" t="n">
        <v>2.22057</v>
      </c>
      <c r="L56" s="11" t="n">
        <v>2.22121</v>
      </c>
      <c r="M56" s="11" t="n">
        <v>2.22217</v>
      </c>
      <c r="N56" s="11" t="n">
        <v>2.21583</v>
      </c>
      <c r="O56" s="11" t="n">
        <v>2.21961</v>
      </c>
      <c r="P56" s="11" t="n">
        <v>2.23024</v>
      </c>
      <c r="Q56" s="11" t="n">
        <v>2.23045</v>
      </c>
      <c r="R56" s="11" t="n">
        <v>2.23201</v>
      </c>
      <c r="S56" s="11" t="n">
        <v>2.22225</v>
      </c>
      <c r="T56" s="11" t="n">
        <v>2.2316</v>
      </c>
      <c r="U56" s="11" t="n">
        <v>2.20581</v>
      </c>
      <c r="V56" s="11" t="n">
        <v>2.20054</v>
      </c>
      <c r="W56" s="11" t="n">
        <v>2.18018</v>
      </c>
      <c r="X56" s="11" t="n">
        <v>2.16033</v>
      </c>
      <c r="Y56" s="11" t="n">
        <v>2.14358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2.17318</v>
      </c>
      <c r="C57" s="11" t="n">
        <v>2.168</v>
      </c>
      <c r="D57" s="11" t="n">
        <v>2.17038</v>
      </c>
      <c r="E57" s="11" t="n">
        <v>2.18589</v>
      </c>
      <c r="F57" s="11" t="n">
        <v>2.17414</v>
      </c>
      <c r="G57" s="11" t="n">
        <v>2.22136</v>
      </c>
      <c r="H57" s="11" t="n">
        <v>2.23357</v>
      </c>
      <c r="I57" s="11" t="n">
        <v>2.25222</v>
      </c>
      <c r="J57" s="11" t="n">
        <v>2.25192</v>
      </c>
      <c r="K57" s="11" t="n">
        <v>2.2527</v>
      </c>
      <c r="L57" s="11" t="n">
        <v>2.25441</v>
      </c>
      <c r="M57" s="11" t="n">
        <v>2.25489</v>
      </c>
      <c r="N57" s="11" t="n">
        <v>2.25474</v>
      </c>
      <c r="O57" s="11" t="n">
        <v>2.25704</v>
      </c>
      <c r="P57" s="11" t="n">
        <v>2.2572</v>
      </c>
      <c r="Q57" s="11" t="n">
        <v>2.28359</v>
      </c>
      <c r="R57" s="11" t="n">
        <v>2.27329</v>
      </c>
      <c r="S57" s="11" t="n">
        <v>2.27052</v>
      </c>
      <c r="T57" s="11" t="n">
        <v>2.29404</v>
      </c>
      <c r="U57" s="11" t="n">
        <v>2.25679</v>
      </c>
      <c r="V57" s="11" t="n">
        <v>2.25979</v>
      </c>
      <c r="W57" s="11" t="n">
        <v>2.22836</v>
      </c>
      <c r="X57" s="11" t="n">
        <v>2.20136</v>
      </c>
      <c r="Y57" s="11" t="n">
        <v>2.13464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2.16759</v>
      </c>
      <c r="C58" s="11" t="n">
        <v>2.14205</v>
      </c>
      <c r="D58" s="11" t="n">
        <v>2.16273</v>
      </c>
      <c r="E58" s="11" t="n">
        <v>2.17048</v>
      </c>
      <c r="F58" s="11" t="n">
        <v>2.10638</v>
      </c>
      <c r="G58" s="11" t="n">
        <v>2.13498</v>
      </c>
      <c r="H58" s="11" t="n">
        <v>2.19045</v>
      </c>
      <c r="I58" s="11" t="n">
        <v>2.20541</v>
      </c>
      <c r="J58" s="11" t="n">
        <v>2.20498</v>
      </c>
      <c r="K58" s="11" t="n">
        <v>2.20527</v>
      </c>
      <c r="L58" s="11" t="n">
        <v>2.20818</v>
      </c>
      <c r="M58" s="11" t="n">
        <v>2.21078</v>
      </c>
      <c r="N58" s="11" t="n">
        <v>2.19876</v>
      </c>
      <c r="O58" s="11" t="n">
        <v>2.20618</v>
      </c>
      <c r="P58" s="11" t="n">
        <v>2.20177</v>
      </c>
      <c r="Q58" s="11" t="n">
        <v>2.22646</v>
      </c>
      <c r="R58" s="11" t="n">
        <v>2.22598</v>
      </c>
      <c r="S58" s="11" t="n">
        <v>2.22444</v>
      </c>
      <c r="T58" s="11" t="n">
        <v>2.25784</v>
      </c>
      <c r="U58" s="11" t="n">
        <v>2.23347</v>
      </c>
      <c r="V58" s="11" t="n">
        <v>2.23415</v>
      </c>
      <c r="W58" s="11" t="n">
        <v>2.20868</v>
      </c>
      <c r="X58" s="11" t="n">
        <v>2.19123</v>
      </c>
      <c r="Y58" s="11" t="n">
        <v>2.16397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2.12765</v>
      </c>
      <c r="C59" s="11" t="n">
        <v>2.13731</v>
      </c>
      <c r="D59" s="11" t="n">
        <v>2.16154</v>
      </c>
      <c r="E59" s="11" t="n">
        <v>2.1677</v>
      </c>
      <c r="F59" s="11" t="n">
        <v>2.13788</v>
      </c>
      <c r="G59" s="11" t="n">
        <v>2.17934</v>
      </c>
      <c r="H59" s="11" t="n">
        <v>2.20605</v>
      </c>
      <c r="I59" s="11" t="n">
        <v>2.21502</v>
      </c>
      <c r="J59" s="11" t="n">
        <v>2.20684</v>
      </c>
      <c r="K59" s="11" t="n">
        <v>2.20678</v>
      </c>
      <c r="L59" s="11" t="n">
        <v>2.21002</v>
      </c>
      <c r="M59" s="11" t="n">
        <v>2.20713</v>
      </c>
      <c r="N59" s="11" t="n">
        <v>2.18465</v>
      </c>
      <c r="O59" s="11" t="n">
        <v>2.19011</v>
      </c>
      <c r="P59" s="11" t="n">
        <v>2.19842</v>
      </c>
      <c r="Q59" s="11" t="n">
        <v>2.20461</v>
      </c>
      <c r="R59" s="11" t="n">
        <v>2.20074</v>
      </c>
      <c r="S59" s="11" t="n">
        <v>2.19566</v>
      </c>
      <c r="T59" s="11" t="n">
        <v>2.22899</v>
      </c>
      <c r="U59" s="11" t="n">
        <v>2.21464</v>
      </c>
      <c r="V59" s="11" t="n">
        <v>2.19524</v>
      </c>
      <c r="W59" s="11" t="n">
        <v>2.17433</v>
      </c>
      <c r="X59" s="11" t="n">
        <v>2.15195</v>
      </c>
      <c r="Y59" s="11" t="n">
        <v>2.13619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2.11159</v>
      </c>
      <c r="C60" s="11" t="n">
        <v>2.15064</v>
      </c>
      <c r="D60" s="11" t="n">
        <v>2.17446</v>
      </c>
      <c r="E60" s="11" t="n">
        <v>2.17364</v>
      </c>
      <c r="F60" s="11" t="n">
        <v>2.15733</v>
      </c>
      <c r="G60" s="11" t="n">
        <v>2.17636</v>
      </c>
      <c r="H60" s="11" t="n">
        <v>2.22063</v>
      </c>
      <c r="I60" s="11" t="n">
        <v>2.22652</v>
      </c>
      <c r="J60" s="11" t="n">
        <v>2.22416</v>
      </c>
      <c r="K60" s="11" t="n">
        <v>2.2251</v>
      </c>
      <c r="L60" s="11" t="n">
        <v>2.22174</v>
      </c>
      <c r="M60" s="11" t="n">
        <v>2.21835</v>
      </c>
      <c r="N60" s="11" t="n">
        <v>2.20124</v>
      </c>
      <c r="O60" s="11" t="n">
        <v>2.19278</v>
      </c>
      <c r="P60" s="11" t="n">
        <v>2.22224</v>
      </c>
      <c r="Q60" s="11" t="n">
        <v>2.22306</v>
      </c>
      <c r="R60" s="11" t="n">
        <v>2.2204</v>
      </c>
      <c r="S60" s="11" t="n">
        <v>2.21467</v>
      </c>
      <c r="T60" s="11" t="n">
        <v>2.24455</v>
      </c>
      <c r="U60" s="11" t="n">
        <v>2.23372</v>
      </c>
      <c r="V60" s="11" t="n">
        <v>2.21041</v>
      </c>
      <c r="W60" s="11" t="n">
        <v>2.19658</v>
      </c>
      <c r="X60" s="11" t="n">
        <v>2.17714</v>
      </c>
      <c r="Y60" s="11" t="n">
        <v>2.15519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18932</v>
      </c>
      <c r="C61" s="11" t="n">
        <v>2.17971</v>
      </c>
      <c r="D61" s="11" t="n">
        <v>2.20135</v>
      </c>
      <c r="E61" s="11" t="n">
        <v>2.22154</v>
      </c>
      <c r="F61" s="11" t="n">
        <v>2.20227</v>
      </c>
      <c r="G61" s="11" t="n">
        <v>2.23168</v>
      </c>
      <c r="H61" s="11" t="n">
        <v>2.26162</v>
      </c>
      <c r="I61" s="11" t="n">
        <v>2.27371</v>
      </c>
      <c r="J61" s="11" t="n">
        <v>2.27046</v>
      </c>
      <c r="K61" s="11" t="n">
        <v>2.26836</v>
      </c>
      <c r="L61" s="11" t="n">
        <v>2.2678</v>
      </c>
      <c r="M61" s="11" t="n">
        <v>2.26389</v>
      </c>
      <c r="N61" s="11" t="n">
        <v>2.24331</v>
      </c>
      <c r="O61" s="11" t="n">
        <v>2.24599</v>
      </c>
      <c r="P61" s="11" t="n">
        <v>2.24443</v>
      </c>
      <c r="Q61" s="11" t="n">
        <v>2.25396</v>
      </c>
      <c r="R61" s="11" t="n">
        <v>2.25639</v>
      </c>
      <c r="S61" s="11" t="n">
        <v>2.27011</v>
      </c>
      <c r="T61" s="11" t="n">
        <v>2.27734</v>
      </c>
      <c r="U61" s="11" t="n">
        <v>2.26297</v>
      </c>
      <c r="V61" s="11" t="n">
        <v>2.23715</v>
      </c>
      <c r="W61" s="11" t="n">
        <v>2.22198</v>
      </c>
      <c r="X61" s="11" t="n">
        <v>2.20996</v>
      </c>
      <c r="Y61" s="11" t="n">
        <v>2.18559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2.15393</v>
      </c>
      <c r="C62" s="11" t="n">
        <v>2.1479</v>
      </c>
      <c r="D62" s="11" t="n">
        <v>2.17127</v>
      </c>
      <c r="E62" s="11" t="n">
        <v>2.17108</v>
      </c>
      <c r="F62" s="11" t="n">
        <v>2.15024</v>
      </c>
      <c r="G62" s="11" t="n">
        <v>2.17301</v>
      </c>
      <c r="H62" s="11" t="n">
        <v>2.20677</v>
      </c>
      <c r="I62" s="11" t="n">
        <v>2.2323</v>
      </c>
      <c r="J62" s="11" t="n">
        <v>2.22888</v>
      </c>
      <c r="K62" s="11" t="n">
        <v>2.22136</v>
      </c>
      <c r="L62" s="11" t="n">
        <v>2.21884</v>
      </c>
      <c r="M62" s="11" t="n">
        <v>2.21562</v>
      </c>
      <c r="N62" s="11" t="n">
        <v>2.2042</v>
      </c>
      <c r="O62" s="11" t="n">
        <v>2.20816</v>
      </c>
      <c r="P62" s="11" t="n">
        <v>2.21616</v>
      </c>
      <c r="Q62" s="11" t="n">
        <v>2.22205</v>
      </c>
      <c r="R62" s="11" t="n">
        <v>2.21055</v>
      </c>
      <c r="S62" s="11" t="n">
        <v>2.20078</v>
      </c>
      <c r="T62" s="11" t="n">
        <v>2.22811</v>
      </c>
      <c r="U62" s="11" t="n">
        <v>2.22651</v>
      </c>
      <c r="V62" s="11" t="n">
        <v>2.20925</v>
      </c>
      <c r="W62" s="11" t="n">
        <v>2.19636</v>
      </c>
      <c r="X62" s="11" t="n">
        <v>2.17879</v>
      </c>
      <c r="Y62" s="11" t="n">
        <v>2.14668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2.16175</v>
      </c>
      <c r="C63" s="11" t="n">
        <v>2.1537</v>
      </c>
      <c r="D63" s="11" t="n">
        <v>2.16144</v>
      </c>
      <c r="E63" s="11" t="n">
        <v>2.15266</v>
      </c>
      <c r="F63" s="11" t="n">
        <v>2.09546</v>
      </c>
      <c r="G63" s="11" t="n">
        <v>2.154</v>
      </c>
      <c r="H63" s="11" t="n">
        <v>2.19063</v>
      </c>
      <c r="I63" s="11" t="n">
        <v>2.19739</v>
      </c>
      <c r="J63" s="11" t="n">
        <v>2.19527</v>
      </c>
      <c r="K63" s="11" t="n">
        <v>2.19614</v>
      </c>
      <c r="L63" s="11" t="n">
        <v>2.19561</v>
      </c>
      <c r="M63" s="11" t="n">
        <v>2.19265</v>
      </c>
      <c r="N63" s="11" t="n">
        <v>2.17482</v>
      </c>
      <c r="O63" s="11" t="n">
        <v>2.1795</v>
      </c>
      <c r="P63" s="11" t="n">
        <v>2.19049</v>
      </c>
      <c r="Q63" s="11" t="n">
        <v>2.19653</v>
      </c>
      <c r="R63" s="11" t="n">
        <v>2.19465</v>
      </c>
      <c r="S63" s="11" t="n">
        <v>2.18956</v>
      </c>
      <c r="T63" s="11" t="n">
        <v>2.22607</v>
      </c>
      <c r="U63" s="11" t="n">
        <v>2.22254</v>
      </c>
      <c r="V63" s="11" t="n">
        <v>2.2071</v>
      </c>
      <c r="W63" s="11" t="n">
        <v>2.16766</v>
      </c>
      <c r="X63" s="11" t="n">
        <v>2.16445</v>
      </c>
      <c r="Y63" s="11" t="n">
        <v>2.15806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19691</v>
      </c>
      <c r="C64" s="11" t="n">
        <v>2.18323</v>
      </c>
      <c r="D64" s="11" t="n">
        <v>2.19876</v>
      </c>
      <c r="E64" s="11" t="n">
        <v>2.17162</v>
      </c>
      <c r="F64" s="11" t="n">
        <v>2.15298</v>
      </c>
      <c r="G64" s="11" t="n">
        <v>2.20164</v>
      </c>
      <c r="H64" s="11" t="n">
        <v>2.23088</v>
      </c>
      <c r="I64" s="11" t="n">
        <v>2.24366</v>
      </c>
      <c r="J64" s="11" t="n">
        <v>2.24429</v>
      </c>
      <c r="K64" s="11" t="n">
        <v>2.24259</v>
      </c>
      <c r="L64" s="11" t="n">
        <v>2.24411</v>
      </c>
      <c r="M64" s="11" t="n">
        <v>2.23453</v>
      </c>
      <c r="N64" s="11" t="n">
        <v>2.21515</v>
      </c>
      <c r="O64" s="11" t="n">
        <v>2.21412</v>
      </c>
      <c r="P64" s="11" t="n">
        <v>2.21091</v>
      </c>
      <c r="Q64" s="11" t="n">
        <v>2.23955</v>
      </c>
      <c r="R64" s="11" t="n">
        <v>2.23732</v>
      </c>
      <c r="S64" s="11" t="n">
        <v>2.23855</v>
      </c>
      <c r="T64" s="11" t="n">
        <v>2.2737</v>
      </c>
      <c r="U64" s="11" t="n">
        <v>2.2628</v>
      </c>
      <c r="V64" s="11" t="n">
        <v>2.22803</v>
      </c>
      <c r="W64" s="11" t="n">
        <v>2.21786</v>
      </c>
      <c r="X64" s="11" t="n">
        <v>2.19671</v>
      </c>
      <c r="Y64" s="11" t="n">
        <v>2.17888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2.16117</v>
      </c>
      <c r="C65" s="11" t="n">
        <v>2.15034</v>
      </c>
      <c r="D65" s="11" t="n">
        <v>2.15298</v>
      </c>
      <c r="E65" s="11" t="n">
        <v>2.11431</v>
      </c>
      <c r="F65" s="11" t="n">
        <v>2.08621</v>
      </c>
      <c r="G65" s="11" t="n">
        <v>2.10821</v>
      </c>
      <c r="H65" s="11" t="n">
        <v>2.18303</v>
      </c>
      <c r="I65" s="11" t="n">
        <v>2.20407</v>
      </c>
      <c r="J65" s="11" t="n">
        <v>2.20476</v>
      </c>
      <c r="K65" s="11" t="n">
        <v>2.20288</v>
      </c>
      <c r="L65" s="11" t="n">
        <v>2.19909</v>
      </c>
      <c r="M65" s="11" t="n">
        <v>2.19847</v>
      </c>
      <c r="N65" s="11" t="n">
        <v>2.18945</v>
      </c>
      <c r="O65" s="11" t="n">
        <v>2.19548</v>
      </c>
      <c r="P65" s="11" t="n">
        <v>2.20334</v>
      </c>
      <c r="Q65" s="11" t="n">
        <v>2.20168</v>
      </c>
      <c r="R65" s="11" t="n">
        <v>2.20043</v>
      </c>
      <c r="S65" s="11" t="n">
        <v>2.20994</v>
      </c>
      <c r="T65" s="11" t="n">
        <v>2.24506</v>
      </c>
      <c r="U65" s="11" t="n">
        <v>2.24073</v>
      </c>
      <c r="V65" s="11" t="n">
        <v>2.21589</v>
      </c>
      <c r="W65" s="11" t="n">
        <v>2.20279</v>
      </c>
      <c r="X65" s="11" t="n">
        <v>2.1782</v>
      </c>
      <c r="Y65" s="11" t="n">
        <v>2.16462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2.14937</v>
      </c>
      <c r="C66" s="11" t="n">
        <v>2.14928</v>
      </c>
      <c r="D66" s="11" t="n">
        <v>2.16822</v>
      </c>
      <c r="E66" s="11" t="n">
        <v>2.17149</v>
      </c>
      <c r="F66" s="11" t="n">
        <v>2.15067</v>
      </c>
      <c r="G66" s="11" t="n">
        <v>2.16706</v>
      </c>
      <c r="H66" s="11" t="n">
        <v>2.20694</v>
      </c>
      <c r="I66" s="11" t="n">
        <v>2.20787</v>
      </c>
      <c r="J66" s="11" t="n">
        <v>2.20278</v>
      </c>
      <c r="K66" s="11" t="n">
        <v>2.20257</v>
      </c>
      <c r="L66" s="11" t="n">
        <v>2.206</v>
      </c>
      <c r="M66" s="11" t="n">
        <v>2.20103</v>
      </c>
      <c r="N66" s="11" t="n">
        <v>2.186</v>
      </c>
      <c r="O66" s="11" t="n">
        <v>2.19018</v>
      </c>
      <c r="P66" s="11" t="n">
        <v>2.19592</v>
      </c>
      <c r="Q66" s="11" t="n">
        <v>2.19926</v>
      </c>
      <c r="R66" s="11" t="n">
        <v>2.19356</v>
      </c>
      <c r="S66" s="11" t="n">
        <v>2.18861</v>
      </c>
      <c r="T66" s="11" t="n">
        <v>2.19445</v>
      </c>
      <c r="U66" s="11" t="n">
        <v>2.21565</v>
      </c>
      <c r="V66" s="11" t="n">
        <v>2.19754</v>
      </c>
      <c r="W66" s="11" t="n">
        <v>2.17607</v>
      </c>
      <c r="X66" s="11" t="n">
        <v>2.1523</v>
      </c>
      <c r="Y66" s="11" t="n">
        <v>2.13778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2.13789</v>
      </c>
      <c r="C67" s="11" t="n">
        <v>2.13296</v>
      </c>
      <c r="D67" s="11" t="n">
        <v>2.15166</v>
      </c>
      <c r="E67" s="11" t="n">
        <v>2.15789</v>
      </c>
      <c r="F67" s="11" t="n">
        <v>2.14627</v>
      </c>
      <c r="G67" s="11" t="n">
        <v>2.16869</v>
      </c>
      <c r="H67" s="11" t="n">
        <v>2.19306</v>
      </c>
      <c r="I67" s="11" t="n">
        <v>2.19607</v>
      </c>
      <c r="J67" s="11" t="n">
        <v>2.19123</v>
      </c>
      <c r="K67" s="11" t="n">
        <v>2.19654</v>
      </c>
      <c r="L67" s="11" t="n">
        <v>2.19094</v>
      </c>
      <c r="M67" s="11" t="n">
        <v>2.18622</v>
      </c>
      <c r="N67" s="11" t="n">
        <v>2.17516</v>
      </c>
      <c r="O67" s="11" t="n">
        <v>2.17515</v>
      </c>
      <c r="P67" s="11" t="n">
        <v>2.17775</v>
      </c>
      <c r="Q67" s="11" t="n">
        <v>2.18018</v>
      </c>
      <c r="R67" s="11" t="n">
        <v>2.17435</v>
      </c>
      <c r="S67" s="11" t="n">
        <v>2.16834</v>
      </c>
      <c r="T67" s="11" t="n">
        <v>2.17537</v>
      </c>
      <c r="U67" s="11" t="n">
        <v>2.19442</v>
      </c>
      <c r="V67" s="11" t="n">
        <v>2.17554</v>
      </c>
      <c r="W67" s="11" t="n">
        <v>2.1602</v>
      </c>
      <c r="X67" s="11" t="n">
        <v>2.14847</v>
      </c>
      <c r="Y67" s="11" t="n">
        <v>2.12385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2.16122</v>
      </c>
      <c r="C68" s="11" t="n">
        <v>2.16002</v>
      </c>
      <c r="D68" s="11" t="n">
        <v>2.18129</v>
      </c>
      <c r="E68" s="11" t="n">
        <v>2.18856</v>
      </c>
      <c r="F68" s="11" t="n">
        <v>2.17365</v>
      </c>
      <c r="G68" s="11" t="n">
        <v>2.19592</v>
      </c>
      <c r="H68" s="11" t="n">
        <v>2.20354</v>
      </c>
      <c r="I68" s="11" t="n">
        <v>2.22828</v>
      </c>
      <c r="J68" s="11" t="n">
        <v>2.22373</v>
      </c>
      <c r="K68" s="11" t="n">
        <v>2.2303</v>
      </c>
      <c r="L68" s="11" t="n">
        <v>2.22678</v>
      </c>
      <c r="M68" s="11" t="n">
        <v>2.21966</v>
      </c>
      <c r="N68" s="11" t="n">
        <v>2.19828</v>
      </c>
      <c r="O68" s="11" t="n">
        <v>2.20066</v>
      </c>
      <c r="P68" s="11" t="n">
        <v>2.20592</v>
      </c>
      <c r="Q68" s="11" t="n">
        <v>2.2147</v>
      </c>
      <c r="R68" s="11" t="n">
        <v>2.19948</v>
      </c>
      <c r="S68" s="11" t="n">
        <v>2.19867</v>
      </c>
      <c r="T68" s="11" t="n">
        <v>2.22876</v>
      </c>
      <c r="U68" s="11" t="n">
        <v>2.227</v>
      </c>
      <c r="V68" s="11" t="n">
        <v>2.20797</v>
      </c>
      <c r="W68" s="11" t="n">
        <v>2.19765</v>
      </c>
      <c r="X68" s="11" t="n">
        <v>2.17658</v>
      </c>
      <c r="Y68" s="11" t="n">
        <v>2.16373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99729</v>
      </c>
      <c r="C75" s="11" t="n">
        <v>2.00596</v>
      </c>
      <c r="D75" s="11" t="n">
        <v>2.02227</v>
      </c>
      <c r="E75" s="11" t="n">
        <v>2.04872</v>
      </c>
      <c r="F75" s="11" t="n">
        <v>2.03944</v>
      </c>
      <c r="G75" s="11" t="n">
        <v>2.06121</v>
      </c>
      <c r="H75" s="11" t="n">
        <v>2.07777</v>
      </c>
      <c r="I75" s="11" t="n">
        <v>2.07747</v>
      </c>
      <c r="J75" s="11" t="n">
        <v>2.08575</v>
      </c>
      <c r="K75" s="11" t="n">
        <v>2.08377</v>
      </c>
      <c r="L75" s="11" t="n">
        <v>2.07191</v>
      </c>
      <c r="M75" s="11" t="n">
        <v>2.07134</v>
      </c>
      <c r="N75" s="11" t="n">
        <v>2.06879</v>
      </c>
      <c r="O75" s="11" t="n">
        <v>2.07401</v>
      </c>
      <c r="P75" s="11" t="n">
        <v>2.08273</v>
      </c>
      <c r="Q75" s="11" t="n">
        <v>2.08584</v>
      </c>
      <c r="R75" s="11" t="n">
        <v>2.08312</v>
      </c>
      <c r="S75" s="11" t="n">
        <v>2.07663</v>
      </c>
      <c r="T75" s="11" t="n">
        <v>2.07549</v>
      </c>
      <c r="U75" s="11" t="n">
        <v>2.07056</v>
      </c>
      <c r="V75" s="11" t="n">
        <v>2.05001</v>
      </c>
      <c r="W75" s="11" t="n">
        <v>2.02893</v>
      </c>
      <c r="X75" s="11" t="n">
        <v>2.00292</v>
      </c>
      <c r="Y75" s="11" t="n">
        <v>1.99771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2.02858</v>
      </c>
      <c r="C76" s="11" t="n">
        <v>2.03218</v>
      </c>
      <c r="D76" s="11" t="n">
        <v>2.05939</v>
      </c>
      <c r="E76" s="11" t="n">
        <v>2.08836</v>
      </c>
      <c r="F76" s="11" t="n">
        <v>2.0764</v>
      </c>
      <c r="G76" s="11" t="n">
        <v>2.09809</v>
      </c>
      <c r="H76" s="11" t="n">
        <v>2.12004</v>
      </c>
      <c r="I76" s="11" t="n">
        <v>2.13063</v>
      </c>
      <c r="J76" s="11" t="n">
        <v>2.12819</v>
      </c>
      <c r="K76" s="11" t="n">
        <v>2.12872</v>
      </c>
      <c r="L76" s="11" t="n">
        <v>2.12185</v>
      </c>
      <c r="M76" s="11" t="n">
        <v>2.1199</v>
      </c>
      <c r="N76" s="11" t="n">
        <v>2.1191</v>
      </c>
      <c r="O76" s="11" t="n">
        <v>2.12592</v>
      </c>
      <c r="P76" s="11" t="n">
        <v>2.13301</v>
      </c>
      <c r="Q76" s="11" t="n">
        <v>2.13168</v>
      </c>
      <c r="R76" s="11" t="n">
        <v>2.12915</v>
      </c>
      <c r="S76" s="11" t="n">
        <v>2.1274</v>
      </c>
      <c r="T76" s="11" t="n">
        <v>2.13097</v>
      </c>
      <c r="U76" s="11" t="n">
        <v>2.12385</v>
      </c>
      <c r="V76" s="11" t="n">
        <v>2.09481</v>
      </c>
      <c r="W76" s="11" t="n">
        <v>2.07688</v>
      </c>
      <c r="X76" s="11" t="n">
        <v>2.04726</v>
      </c>
      <c r="Y76" s="11" t="n">
        <v>2.02793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2.0342</v>
      </c>
      <c r="C77" s="11" t="n">
        <v>2.03211</v>
      </c>
      <c r="D77" s="11" t="n">
        <v>2.03752</v>
      </c>
      <c r="E77" s="11" t="n">
        <v>2.05153</v>
      </c>
      <c r="F77" s="11" t="n">
        <v>2.0345</v>
      </c>
      <c r="G77" s="11" t="n">
        <v>2.06707</v>
      </c>
      <c r="H77" s="11" t="n">
        <v>2.08612</v>
      </c>
      <c r="I77" s="11" t="n">
        <v>2.09826</v>
      </c>
      <c r="J77" s="11" t="n">
        <v>2.10963</v>
      </c>
      <c r="K77" s="11" t="n">
        <v>2.11437</v>
      </c>
      <c r="L77" s="11" t="n">
        <v>2.11363</v>
      </c>
      <c r="M77" s="11" t="n">
        <v>2.11437</v>
      </c>
      <c r="N77" s="11" t="n">
        <v>2.11324</v>
      </c>
      <c r="O77" s="11" t="n">
        <v>2.11986</v>
      </c>
      <c r="P77" s="11" t="n">
        <v>2.12667</v>
      </c>
      <c r="Q77" s="11" t="n">
        <v>2.12461</v>
      </c>
      <c r="R77" s="11" t="n">
        <v>2.11846</v>
      </c>
      <c r="S77" s="11" t="n">
        <v>2.11602</v>
      </c>
      <c r="T77" s="11" t="n">
        <v>2.12878</v>
      </c>
      <c r="U77" s="11" t="n">
        <v>2.1262</v>
      </c>
      <c r="V77" s="11" t="n">
        <v>2.10268</v>
      </c>
      <c r="W77" s="11" t="n">
        <v>2.08608</v>
      </c>
      <c r="X77" s="11" t="n">
        <v>2.05551</v>
      </c>
      <c r="Y77" s="11" t="n">
        <v>2.03147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2.043</v>
      </c>
      <c r="C78" s="11" t="n">
        <v>2.04261</v>
      </c>
      <c r="D78" s="11" t="n">
        <v>2.04097</v>
      </c>
      <c r="E78" s="11" t="n">
        <v>2.05064</v>
      </c>
      <c r="F78" s="11" t="n">
        <v>2.03214</v>
      </c>
      <c r="G78" s="11" t="n">
        <v>2.05665</v>
      </c>
      <c r="H78" s="11" t="n">
        <v>2.08319</v>
      </c>
      <c r="I78" s="11" t="n">
        <v>2.09284</v>
      </c>
      <c r="J78" s="11" t="n">
        <v>2.09774</v>
      </c>
      <c r="K78" s="11" t="n">
        <v>2.10717</v>
      </c>
      <c r="L78" s="11" t="n">
        <v>2.10854</v>
      </c>
      <c r="M78" s="11" t="n">
        <v>2.1116</v>
      </c>
      <c r="N78" s="11" t="n">
        <v>2.11014</v>
      </c>
      <c r="O78" s="11" t="n">
        <v>2.11783</v>
      </c>
      <c r="P78" s="11" t="n">
        <v>2.12463</v>
      </c>
      <c r="Q78" s="11" t="n">
        <v>2.12123</v>
      </c>
      <c r="R78" s="11" t="n">
        <v>2.12016</v>
      </c>
      <c r="S78" s="11" t="n">
        <v>2.11911</v>
      </c>
      <c r="T78" s="11" t="n">
        <v>2.12622</v>
      </c>
      <c r="U78" s="11" t="n">
        <v>2.12104</v>
      </c>
      <c r="V78" s="11" t="n">
        <v>2.10271</v>
      </c>
      <c r="W78" s="11" t="n">
        <v>2.0717</v>
      </c>
      <c r="X78" s="11" t="n">
        <v>2.0574</v>
      </c>
      <c r="Y78" s="11" t="n">
        <v>2.03892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2.01653</v>
      </c>
      <c r="C79" s="11" t="n">
        <v>2.01367</v>
      </c>
      <c r="D79" s="11" t="n">
        <v>2.02833</v>
      </c>
      <c r="E79" s="11" t="n">
        <v>2.05125</v>
      </c>
      <c r="F79" s="11" t="n">
        <v>2.04323</v>
      </c>
      <c r="G79" s="11" t="n">
        <v>2.06837</v>
      </c>
      <c r="H79" s="11" t="n">
        <v>2.07218</v>
      </c>
      <c r="I79" s="11" t="n">
        <v>2.0522</v>
      </c>
      <c r="J79" s="11" t="n">
        <v>2.04493</v>
      </c>
      <c r="K79" s="11" t="n">
        <v>2.04031</v>
      </c>
      <c r="L79" s="11" t="n">
        <v>2.03563</v>
      </c>
      <c r="M79" s="11" t="n">
        <v>2.03791</v>
      </c>
      <c r="N79" s="11" t="n">
        <v>2.03687</v>
      </c>
      <c r="O79" s="11" t="n">
        <v>2.04704</v>
      </c>
      <c r="P79" s="11" t="n">
        <v>2.0508</v>
      </c>
      <c r="Q79" s="11" t="n">
        <v>2.04635</v>
      </c>
      <c r="R79" s="11" t="n">
        <v>2.04119</v>
      </c>
      <c r="S79" s="11" t="n">
        <v>2.04008</v>
      </c>
      <c r="T79" s="11" t="n">
        <v>2.05352</v>
      </c>
      <c r="U79" s="11" t="n">
        <v>2.06009</v>
      </c>
      <c r="V79" s="11" t="n">
        <v>2.03552</v>
      </c>
      <c r="W79" s="11" t="n">
        <v>2.02317</v>
      </c>
      <c r="X79" s="11" t="n">
        <v>2.00082</v>
      </c>
      <c r="Y79" s="11" t="n">
        <v>1.99854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96451</v>
      </c>
      <c r="C80" s="11" t="n">
        <v>1.96003</v>
      </c>
      <c r="D80" s="11" t="n">
        <v>1.9717</v>
      </c>
      <c r="E80" s="11" t="n">
        <v>1.97023</v>
      </c>
      <c r="F80" s="11" t="n">
        <v>1.9839</v>
      </c>
      <c r="G80" s="11" t="n">
        <v>2.01192</v>
      </c>
      <c r="H80" s="11" t="n">
        <v>2.0137</v>
      </c>
      <c r="I80" s="11" t="n">
        <v>2.00602</v>
      </c>
      <c r="J80" s="11" t="n">
        <v>2.00121</v>
      </c>
      <c r="K80" s="11" t="n">
        <v>2.00358</v>
      </c>
      <c r="L80" s="11" t="n">
        <v>2.00138</v>
      </c>
      <c r="M80" s="11" t="n">
        <v>2.00268</v>
      </c>
      <c r="N80" s="11" t="n">
        <v>2.00269</v>
      </c>
      <c r="O80" s="11" t="n">
        <v>2.00847</v>
      </c>
      <c r="P80" s="11" t="n">
        <v>2.01081</v>
      </c>
      <c r="Q80" s="11" t="n">
        <v>2.01371</v>
      </c>
      <c r="R80" s="11" t="n">
        <v>2.01103</v>
      </c>
      <c r="S80" s="11" t="n">
        <v>2.00964</v>
      </c>
      <c r="T80" s="11" t="n">
        <v>2.02428</v>
      </c>
      <c r="U80" s="11" t="n">
        <v>2.02201</v>
      </c>
      <c r="V80" s="11" t="n">
        <v>2.00199</v>
      </c>
      <c r="W80" s="11" t="n">
        <v>1.9913</v>
      </c>
      <c r="X80" s="11" t="n">
        <v>1.98181</v>
      </c>
      <c r="Y80" s="11" t="n">
        <v>1.96718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9588</v>
      </c>
      <c r="C81" s="11" t="n">
        <v>1.89761</v>
      </c>
      <c r="D81" s="11" t="n">
        <v>1.94959</v>
      </c>
      <c r="E81" s="11" t="n">
        <v>1.97283</v>
      </c>
      <c r="F81" s="11" t="n">
        <v>1.98502</v>
      </c>
      <c r="G81" s="11" t="n">
        <v>2.01199</v>
      </c>
      <c r="H81" s="11" t="n">
        <v>2.01905</v>
      </c>
      <c r="I81" s="11" t="n">
        <v>2.01646</v>
      </c>
      <c r="J81" s="11" t="n">
        <v>2.01105</v>
      </c>
      <c r="K81" s="11" t="n">
        <v>2.01357</v>
      </c>
      <c r="L81" s="11" t="n">
        <v>2.01064</v>
      </c>
      <c r="M81" s="11" t="n">
        <v>2.00862</v>
      </c>
      <c r="N81" s="11" t="n">
        <v>2.0099</v>
      </c>
      <c r="O81" s="11" t="n">
        <v>2.01172</v>
      </c>
      <c r="P81" s="11" t="n">
        <v>2.01837</v>
      </c>
      <c r="Q81" s="11" t="n">
        <v>2.01626</v>
      </c>
      <c r="R81" s="11" t="n">
        <v>2.01064</v>
      </c>
      <c r="S81" s="11" t="n">
        <v>2.00465</v>
      </c>
      <c r="T81" s="11" t="n">
        <v>1.9943</v>
      </c>
      <c r="U81" s="11" t="n">
        <v>2.01146</v>
      </c>
      <c r="V81" s="11" t="n">
        <v>1.99815</v>
      </c>
      <c r="W81" s="11" t="n">
        <v>1.98222</v>
      </c>
      <c r="X81" s="11" t="n">
        <v>1.94327</v>
      </c>
      <c r="Y81" s="11" t="n">
        <v>1.93731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9606</v>
      </c>
      <c r="C82" s="11" t="n">
        <v>1.90506</v>
      </c>
      <c r="D82" s="11" t="n">
        <v>1.95512</v>
      </c>
      <c r="E82" s="11" t="n">
        <v>1.98763</v>
      </c>
      <c r="F82" s="11" t="n">
        <v>1.99327</v>
      </c>
      <c r="G82" s="11" t="n">
        <v>2.02292</v>
      </c>
      <c r="H82" s="11" t="n">
        <v>2.03407</v>
      </c>
      <c r="I82" s="11" t="n">
        <v>2.02401</v>
      </c>
      <c r="J82" s="11" t="n">
        <v>2.02406</v>
      </c>
      <c r="K82" s="11" t="n">
        <v>2.02287</v>
      </c>
      <c r="L82" s="11" t="n">
        <v>2.02413</v>
      </c>
      <c r="M82" s="11" t="n">
        <v>2.02523</v>
      </c>
      <c r="N82" s="11" t="n">
        <v>2.02697</v>
      </c>
      <c r="O82" s="11" t="n">
        <v>2.03978</v>
      </c>
      <c r="P82" s="11" t="n">
        <v>2.0506</v>
      </c>
      <c r="Q82" s="11" t="n">
        <v>2.06367</v>
      </c>
      <c r="R82" s="11" t="n">
        <v>2.06067</v>
      </c>
      <c r="S82" s="11" t="n">
        <v>2.05863</v>
      </c>
      <c r="T82" s="11" t="n">
        <v>2.04503</v>
      </c>
      <c r="U82" s="11" t="n">
        <v>2.04483</v>
      </c>
      <c r="V82" s="11" t="n">
        <v>2.04138</v>
      </c>
      <c r="W82" s="11" t="n">
        <v>2.01208</v>
      </c>
      <c r="X82" s="11" t="n">
        <v>2.00188</v>
      </c>
      <c r="Y82" s="11" t="n">
        <v>1.99718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2.01964</v>
      </c>
      <c r="C83" s="11" t="n">
        <v>2.0041</v>
      </c>
      <c r="D83" s="11" t="n">
        <v>2.02801</v>
      </c>
      <c r="E83" s="11" t="n">
        <v>2.01748</v>
      </c>
      <c r="F83" s="11" t="n">
        <v>2.05552</v>
      </c>
      <c r="G83" s="11" t="n">
        <v>2.08277</v>
      </c>
      <c r="H83" s="11" t="n">
        <v>2.09547</v>
      </c>
      <c r="I83" s="11" t="n">
        <v>2.09914</v>
      </c>
      <c r="J83" s="11" t="n">
        <v>2.09738</v>
      </c>
      <c r="K83" s="11" t="n">
        <v>2.09674</v>
      </c>
      <c r="L83" s="11" t="n">
        <v>2.0963</v>
      </c>
      <c r="M83" s="11" t="n">
        <v>2.0884</v>
      </c>
      <c r="N83" s="11" t="n">
        <v>2.09168</v>
      </c>
      <c r="O83" s="11" t="n">
        <v>2.091</v>
      </c>
      <c r="P83" s="11" t="n">
        <v>2.09534</v>
      </c>
      <c r="Q83" s="11" t="n">
        <v>2.09996</v>
      </c>
      <c r="R83" s="11" t="n">
        <v>2.09711</v>
      </c>
      <c r="S83" s="11" t="n">
        <v>2.09459</v>
      </c>
      <c r="T83" s="11" t="n">
        <v>2.08263</v>
      </c>
      <c r="U83" s="11" t="n">
        <v>2.07299</v>
      </c>
      <c r="V83" s="11" t="n">
        <v>2.05202</v>
      </c>
      <c r="W83" s="11" t="n">
        <v>2.04531</v>
      </c>
      <c r="X83" s="11" t="n">
        <v>2.02512</v>
      </c>
      <c r="Y83" s="11" t="n">
        <v>2.01898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2.05995</v>
      </c>
      <c r="C84" s="11" t="n">
        <v>2.0623</v>
      </c>
      <c r="D84" s="11" t="n">
        <v>2.07876</v>
      </c>
      <c r="E84" s="11" t="n">
        <v>2.03565</v>
      </c>
      <c r="F84" s="11" t="n">
        <v>2.06948</v>
      </c>
      <c r="G84" s="11" t="n">
        <v>2.09003</v>
      </c>
      <c r="H84" s="11" t="n">
        <v>2.10052</v>
      </c>
      <c r="I84" s="11" t="n">
        <v>2.1144</v>
      </c>
      <c r="J84" s="11" t="n">
        <v>2.11604</v>
      </c>
      <c r="K84" s="11" t="n">
        <v>2.11605</v>
      </c>
      <c r="L84" s="11" t="n">
        <v>2.11422</v>
      </c>
      <c r="M84" s="11" t="n">
        <v>2.11361</v>
      </c>
      <c r="N84" s="11" t="n">
        <v>2.115</v>
      </c>
      <c r="O84" s="11" t="n">
        <v>2.11467</v>
      </c>
      <c r="P84" s="11" t="n">
        <v>2.12629</v>
      </c>
      <c r="Q84" s="11" t="n">
        <v>2.12528</v>
      </c>
      <c r="R84" s="11" t="n">
        <v>2.12441</v>
      </c>
      <c r="S84" s="11" t="n">
        <v>2.12329</v>
      </c>
      <c r="T84" s="11" t="n">
        <v>2.10951</v>
      </c>
      <c r="U84" s="11" t="n">
        <v>2.08592</v>
      </c>
      <c r="V84" s="11" t="n">
        <v>2.08134</v>
      </c>
      <c r="W84" s="11" t="n">
        <v>2.08143</v>
      </c>
      <c r="X84" s="11" t="n">
        <v>2.05372</v>
      </c>
      <c r="Y84" s="11" t="n">
        <v>2.027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99916</v>
      </c>
      <c r="C85" s="11" t="n">
        <v>1.99914</v>
      </c>
      <c r="D85" s="11" t="n">
        <v>1.98819</v>
      </c>
      <c r="E85" s="11" t="n">
        <v>1.99331</v>
      </c>
      <c r="F85" s="11" t="n">
        <v>1.9756</v>
      </c>
      <c r="G85" s="11" t="n">
        <v>2.00192</v>
      </c>
      <c r="H85" s="11" t="n">
        <v>2.01666</v>
      </c>
      <c r="I85" s="11" t="n">
        <v>2.02441</v>
      </c>
      <c r="J85" s="11" t="n">
        <v>2.02608</v>
      </c>
      <c r="K85" s="11" t="n">
        <v>2.02704</v>
      </c>
      <c r="L85" s="11" t="n">
        <v>2.02419</v>
      </c>
      <c r="M85" s="11" t="n">
        <v>2.02316</v>
      </c>
      <c r="N85" s="11" t="n">
        <v>2.0263</v>
      </c>
      <c r="O85" s="11" t="n">
        <v>2.0353</v>
      </c>
      <c r="P85" s="11" t="n">
        <v>2.04306</v>
      </c>
      <c r="Q85" s="11" t="n">
        <v>2.04836</v>
      </c>
      <c r="R85" s="11" t="n">
        <v>2.04631</v>
      </c>
      <c r="S85" s="11" t="n">
        <v>2.04561</v>
      </c>
      <c r="T85" s="11" t="n">
        <v>2.0321</v>
      </c>
      <c r="U85" s="11" t="n">
        <v>2.02174</v>
      </c>
      <c r="V85" s="11" t="n">
        <v>2.01271</v>
      </c>
      <c r="W85" s="11" t="n">
        <v>2.0106</v>
      </c>
      <c r="X85" s="11" t="n">
        <v>1.99717</v>
      </c>
      <c r="Y85" s="11" t="n">
        <v>1.99074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98986</v>
      </c>
      <c r="C86" s="11" t="n">
        <v>1.99765</v>
      </c>
      <c r="D86" s="11" t="n">
        <v>2.00835</v>
      </c>
      <c r="E86" s="11" t="n">
        <v>2.03228</v>
      </c>
      <c r="F86" s="11" t="n">
        <v>2.02975</v>
      </c>
      <c r="G86" s="11" t="n">
        <v>2.05124</v>
      </c>
      <c r="H86" s="11" t="n">
        <v>2.06504</v>
      </c>
      <c r="I86" s="11" t="n">
        <v>2.07232</v>
      </c>
      <c r="J86" s="11" t="n">
        <v>2.07493</v>
      </c>
      <c r="K86" s="11" t="n">
        <v>2.07271</v>
      </c>
      <c r="L86" s="11" t="n">
        <v>2.06884</v>
      </c>
      <c r="M86" s="11" t="n">
        <v>2.06693</v>
      </c>
      <c r="N86" s="11" t="n">
        <v>2.0667</v>
      </c>
      <c r="O86" s="11" t="n">
        <v>2.06997</v>
      </c>
      <c r="P86" s="11" t="n">
        <v>2.07901</v>
      </c>
      <c r="Q86" s="11" t="n">
        <v>2.08278</v>
      </c>
      <c r="R86" s="11" t="n">
        <v>2.07144</v>
      </c>
      <c r="S86" s="11" t="n">
        <v>2.07525</v>
      </c>
      <c r="T86" s="11" t="n">
        <v>2.05175</v>
      </c>
      <c r="U86" s="11" t="n">
        <v>2.04522</v>
      </c>
      <c r="V86" s="11" t="n">
        <v>2.04766</v>
      </c>
      <c r="W86" s="11" t="n">
        <v>2.02152</v>
      </c>
      <c r="X86" s="11" t="n">
        <v>2.00055</v>
      </c>
      <c r="Y86" s="11" t="n">
        <v>1.99313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99553</v>
      </c>
      <c r="C87" s="11" t="n">
        <v>2.00127</v>
      </c>
      <c r="D87" s="11" t="n">
        <v>2.02242</v>
      </c>
      <c r="E87" s="11" t="n">
        <v>2.05091</v>
      </c>
      <c r="F87" s="11" t="n">
        <v>2.04132</v>
      </c>
      <c r="G87" s="11" t="n">
        <v>2.06774</v>
      </c>
      <c r="H87" s="11" t="n">
        <v>2.07591</v>
      </c>
      <c r="I87" s="11" t="n">
        <v>2.0813</v>
      </c>
      <c r="J87" s="11" t="n">
        <v>2.08167</v>
      </c>
      <c r="K87" s="11" t="n">
        <v>2.08059</v>
      </c>
      <c r="L87" s="11" t="n">
        <v>2.07899</v>
      </c>
      <c r="M87" s="11" t="n">
        <v>2.07384</v>
      </c>
      <c r="N87" s="11" t="n">
        <v>2.07106</v>
      </c>
      <c r="O87" s="11" t="n">
        <v>2.07364</v>
      </c>
      <c r="P87" s="11" t="n">
        <v>2.08322</v>
      </c>
      <c r="Q87" s="11" t="n">
        <v>2.09195</v>
      </c>
      <c r="R87" s="11" t="n">
        <v>2.07855</v>
      </c>
      <c r="S87" s="11" t="n">
        <v>2.08197</v>
      </c>
      <c r="T87" s="11" t="n">
        <v>2.05993</v>
      </c>
      <c r="U87" s="11" t="n">
        <v>2.04373</v>
      </c>
      <c r="V87" s="11" t="n">
        <v>2.05005</v>
      </c>
      <c r="W87" s="11" t="n">
        <v>2.01979</v>
      </c>
      <c r="X87" s="11" t="n">
        <v>2.00019</v>
      </c>
      <c r="Y87" s="11" t="n">
        <v>1.99295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2.01821</v>
      </c>
      <c r="C88" s="11" t="n">
        <v>2.03514</v>
      </c>
      <c r="D88" s="11" t="n">
        <v>2.07353</v>
      </c>
      <c r="E88" s="11" t="n">
        <v>2.09813</v>
      </c>
      <c r="F88" s="11" t="n">
        <v>2.08574</v>
      </c>
      <c r="G88" s="11" t="n">
        <v>2.13343</v>
      </c>
      <c r="H88" s="11" t="n">
        <v>2.13842</v>
      </c>
      <c r="I88" s="11" t="n">
        <v>2.14596</v>
      </c>
      <c r="J88" s="11" t="n">
        <v>2.14242</v>
      </c>
      <c r="K88" s="11" t="n">
        <v>2.15251</v>
      </c>
      <c r="L88" s="11" t="n">
        <v>2.14802</v>
      </c>
      <c r="M88" s="11" t="n">
        <v>2.14359</v>
      </c>
      <c r="N88" s="11" t="n">
        <v>2.13968</v>
      </c>
      <c r="O88" s="11" t="n">
        <v>2.1455</v>
      </c>
      <c r="P88" s="11" t="n">
        <v>2.15608</v>
      </c>
      <c r="Q88" s="11" t="n">
        <v>2.15547</v>
      </c>
      <c r="R88" s="11" t="n">
        <v>2.14908</v>
      </c>
      <c r="S88" s="11" t="n">
        <v>2.14367</v>
      </c>
      <c r="T88" s="11" t="n">
        <v>2.12841</v>
      </c>
      <c r="U88" s="11" t="n">
        <v>2.12304</v>
      </c>
      <c r="V88" s="11" t="n">
        <v>2.12305</v>
      </c>
      <c r="W88" s="11" t="n">
        <v>2.10133</v>
      </c>
      <c r="X88" s="11" t="n">
        <v>2.07803</v>
      </c>
      <c r="Y88" s="11" t="n">
        <v>2.05636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2.04414</v>
      </c>
      <c r="C89" s="11" t="n">
        <v>2.04737</v>
      </c>
      <c r="D89" s="11" t="n">
        <v>2.07487</v>
      </c>
      <c r="E89" s="11" t="n">
        <v>2.10285</v>
      </c>
      <c r="F89" s="11" t="n">
        <v>2.08849</v>
      </c>
      <c r="G89" s="11" t="n">
        <v>2.11509</v>
      </c>
      <c r="H89" s="11" t="n">
        <v>2.12914</v>
      </c>
      <c r="I89" s="11" t="n">
        <v>2.13732</v>
      </c>
      <c r="J89" s="11" t="n">
        <v>2.13099</v>
      </c>
      <c r="K89" s="11" t="n">
        <v>2.12831</v>
      </c>
      <c r="L89" s="11" t="n">
        <v>2.12482</v>
      </c>
      <c r="M89" s="11" t="n">
        <v>2.12302</v>
      </c>
      <c r="N89" s="11" t="n">
        <v>2.12272</v>
      </c>
      <c r="O89" s="11" t="n">
        <v>2.12568</v>
      </c>
      <c r="P89" s="11" t="n">
        <v>2.13489</v>
      </c>
      <c r="Q89" s="11" t="n">
        <v>2.14245</v>
      </c>
      <c r="R89" s="11" t="n">
        <v>2.13895</v>
      </c>
      <c r="S89" s="11" t="n">
        <v>2.12963</v>
      </c>
      <c r="T89" s="11" t="n">
        <v>2.11977</v>
      </c>
      <c r="U89" s="11" t="n">
        <v>2.11115</v>
      </c>
      <c r="V89" s="11" t="n">
        <v>2.10996</v>
      </c>
      <c r="W89" s="11" t="n">
        <v>2.09252</v>
      </c>
      <c r="X89" s="11" t="n">
        <v>2.07157</v>
      </c>
      <c r="Y89" s="11" t="n">
        <v>2.04912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2.06685</v>
      </c>
      <c r="C90" s="11" t="n">
        <v>2.07321</v>
      </c>
      <c r="D90" s="11" t="n">
        <v>2.1004</v>
      </c>
      <c r="E90" s="11" t="n">
        <v>2.12154</v>
      </c>
      <c r="F90" s="11" t="n">
        <v>2.1161</v>
      </c>
      <c r="G90" s="11" t="n">
        <v>2.14768</v>
      </c>
      <c r="H90" s="11" t="n">
        <v>2.1587</v>
      </c>
      <c r="I90" s="11" t="n">
        <v>2.17126</v>
      </c>
      <c r="J90" s="11" t="n">
        <v>2.16685</v>
      </c>
      <c r="K90" s="11" t="n">
        <v>2.16275</v>
      </c>
      <c r="L90" s="11" t="n">
        <v>2.16336</v>
      </c>
      <c r="M90" s="11" t="n">
        <v>2.16426</v>
      </c>
      <c r="N90" s="11" t="n">
        <v>2.15826</v>
      </c>
      <c r="O90" s="11" t="n">
        <v>2.16183</v>
      </c>
      <c r="P90" s="11" t="n">
        <v>2.17192</v>
      </c>
      <c r="Q90" s="11" t="n">
        <v>2.17211</v>
      </c>
      <c r="R90" s="11" t="n">
        <v>2.17359</v>
      </c>
      <c r="S90" s="11" t="n">
        <v>2.16434</v>
      </c>
      <c r="T90" s="11" t="n">
        <v>2.17321</v>
      </c>
      <c r="U90" s="11" t="n">
        <v>2.14875</v>
      </c>
      <c r="V90" s="11" t="n">
        <v>2.14376</v>
      </c>
      <c r="W90" s="11" t="n">
        <v>2.12444</v>
      </c>
      <c r="X90" s="11" t="n">
        <v>2.10562</v>
      </c>
      <c r="Y90" s="11" t="n">
        <v>2.08973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2.11781</v>
      </c>
      <c r="C91" s="11" t="n">
        <v>2.11289</v>
      </c>
      <c r="D91" s="11" t="n">
        <v>2.11515</v>
      </c>
      <c r="E91" s="11" t="n">
        <v>2.12986</v>
      </c>
      <c r="F91" s="11" t="n">
        <v>2.11872</v>
      </c>
      <c r="G91" s="11" t="n">
        <v>2.1635</v>
      </c>
      <c r="H91" s="11" t="n">
        <v>2.17507</v>
      </c>
      <c r="I91" s="11" t="n">
        <v>2.19277</v>
      </c>
      <c r="J91" s="11" t="n">
        <v>2.19248</v>
      </c>
      <c r="K91" s="11" t="n">
        <v>2.19322</v>
      </c>
      <c r="L91" s="11" t="n">
        <v>2.19484</v>
      </c>
      <c r="M91" s="11" t="n">
        <v>2.19529</v>
      </c>
      <c r="N91" s="11" t="n">
        <v>2.19515</v>
      </c>
      <c r="O91" s="11" t="n">
        <v>2.19734</v>
      </c>
      <c r="P91" s="11" t="n">
        <v>2.19748</v>
      </c>
      <c r="Q91" s="11" t="n">
        <v>2.22251</v>
      </c>
      <c r="R91" s="11" t="n">
        <v>2.21274</v>
      </c>
      <c r="S91" s="11" t="n">
        <v>2.21011</v>
      </c>
      <c r="T91" s="11" t="n">
        <v>2.23242</v>
      </c>
      <c r="U91" s="11" t="n">
        <v>2.19709</v>
      </c>
      <c r="V91" s="11" t="n">
        <v>2.19994</v>
      </c>
      <c r="W91" s="11" t="n">
        <v>2.17014</v>
      </c>
      <c r="X91" s="11" t="n">
        <v>2.14453</v>
      </c>
      <c r="Y91" s="11" t="n">
        <v>2.08126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2.1125</v>
      </c>
      <c r="C92" s="11" t="n">
        <v>2.08829</v>
      </c>
      <c r="D92" s="11" t="n">
        <v>2.1079</v>
      </c>
      <c r="E92" s="11" t="n">
        <v>2.11524</v>
      </c>
      <c r="F92" s="11" t="n">
        <v>2.05446</v>
      </c>
      <c r="G92" s="11" t="n">
        <v>2.08158</v>
      </c>
      <c r="H92" s="11" t="n">
        <v>2.13418</v>
      </c>
      <c r="I92" s="11" t="n">
        <v>2.14837</v>
      </c>
      <c r="J92" s="11" t="n">
        <v>2.14796</v>
      </c>
      <c r="K92" s="11" t="n">
        <v>2.14824</v>
      </c>
      <c r="L92" s="11" t="n">
        <v>2.151</v>
      </c>
      <c r="M92" s="11" t="n">
        <v>2.15346</v>
      </c>
      <c r="N92" s="11" t="n">
        <v>2.14207</v>
      </c>
      <c r="O92" s="11" t="n">
        <v>2.1491</v>
      </c>
      <c r="P92" s="11" t="n">
        <v>2.14492</v>
      </c>
      <c r="Q92" s="11" t="n">
        <v>2.16834</v>
      </c>
      <c r="R92" s="11" t="n">
        <v>2.16787</v>
      </c>
      <c r="S92" s="11" t="n">
        <v>2.16642</v>
      </c>
      <c r="T92" s="11" t="n">
        <v>2.19809</v>
      </c>
      <c r="U92" s="11" t="n">
        <v>2.17499</v>
      </c>
      <c r="V92" s="11" t="n">
        <v>2.17563</v>
      </c>
      <c r="W92" s="11" t="n">
        <v>2.15148</v>
      </c>
      <c r="X92" s="11" t="n">
        <v>2.13492</v>
      </c>
      <c r="Y92" s="11" t="n">
        <v>2.10907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2.07463</v>
      </c>
      <c r="C93" s="11" t="n">
        <v>2.08379</v>
      </c>
      <c r="D93" s="11" t="n">
        <v>2.10677</v>
      </c>
      <c r="E93" s="11" t="n">
        <v>2.11261</v>
      </c>
      <c r="F93" s="11" t="n">
        <v>2.08433</v>
      </c>
      <c r="G93" s="11" t="n">
        <v>2.12365</v>
      </c>
      <c r="H93" s="11" t="n">
        <v>2.14898</v>
      </c>
      <c r="I93" s="11" t="n">
        <v>2.15748</v>
      </c>
      <c r="J93" s="11" t="n">
        <v>2.14973</v>
      </c>
      <c r="K93" s="11" t="n">
        <v>2.14968</v>
      </c>
      <c r="L93" s="11" t="n">
        <v>2.15275</v>
      </c>
      <c r="M93" s="11" t="n">
        <v>2.15001</v>
      </c>
      <c r="N93" s="11" t="n">
        <v>2.12868</v>
      </c>
      <c r="O93" s="11" t="n">
        <v>2.13386</v>
      </c>
      <c r="P93" s="11" t="n">
        <v>2.14175</v>
      </c>
      <c r="Q93" s="11" t="n">
        <v>2.14761</v>
      </c>
      <c r="R93" s="11" t="n">
        <v>2.14394</v>
      </c>
      <c r="S93" s="11" t="n">
        <v>2.13913</v>
      </c>
      <c r="T93" s="11" t="n">
        <v>2.17073</v>
      </c>
      <c r="U93" s="11" t="n">
        <v>2.15713</v>
      </c>
      <c r="V93" s="11" t="n">
        <v>2.13873</v>
      </c>
      <c r="W93" s="11" t="n">
        <v>2.1189</v>
      </c>
      <c r="X93" s="11" t="n">
        <v>2.09767</v>
      </c>
      <c r="Y93" s="11" t="n">
        <v>2.08273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2.0594</v>
      </c>
      <c r="C94" s="11" t="n">
        <v>2.09644</v>
      </c>
      <c r="D94" s="11" t="n">
        <v>2.11902</v>
      </c>
      <c r="E94" s="11" t="n">
        <v>2.11825</v>
      </c>
      <c r="F94" s="11" t="n">
        <v>2.10278</v>
      </c>
      <c r="G94" s="11" t="n">
        <v>2.12082</v>
      </c>
      <c r="H94" s="11" t="n">
        <v>2.16281</v>
      </c>
      <c r="I94" s="11" t="n">
        <v>2.16839</v>
      </c>
      <c r="J94" s="11" t="n">
        <v>2.16615</v>
      </c>
      <c r="K94" s="11" t="n">
        <v>2.16705</v>
      </c>
      <c r="L94" s="11" t="n">
        <v>2.16385</v>
      </c>
      <c r="M94" s="11" t="n">
        <v>2.16064</v>
      </c>
      <c r="N94" s="11" t="n">
        <v>2.14442</v>
      </c>
      <c r="O94" s="11" t="n">
        <v>2.13639</v>
      </c>
      <c r="P94" s="11" t="n">
        <v>2.16433</v>
      </c>
      <c r="Q94" s="11" t="n">
        <v>2.16511</v>
      </c>
      <c r="R94" s="11" t="n">
        <v>2.16258</v>
      </c>
      <c r="S94" s="11" t="n">
        <v>2.15715</v>
      </c>
      <c r="T94" s="11" t="n">
        <v>2.18549</v>
      </c>
      <c r="U94" s="11" t="n">
        <v>2.17522</v>
      </c>
      <c r="V94" s="11" t="n">
        <v>2.15311</v>
      </c>
      <c r="W94" s="11" t="n">
        <v>2.14</v>
      </c>
      <c r="X94" s="11" t="n">
        <v>2.12156</v>
      </c>
      <c r="Y94" s="11" t="n">
        <v>2.10074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2.13311</v>
      </c>
      <c r="C95" s="11" t="n">
        <v>2.124</v>
      </c>
      <c r="D95" s="11" t="n">
        <v>2.14452</v>
      </c>
      <c r="E95" s="11" t="n">
        <v>2.16367</v>
      </c>
      <c r="F95" s="11" t="n">
        <v>2.14539</v>
      </c>
      <c r="G95" s="11" t="n">
        <v>2.17329</v>
      </c>
      <c r="H95" s="11" t="n">
        <v>2.20168</v>
      </c>
      <c r="I95" s="11" t="n">
        <v>2.21314</v>
      </c>
      <c r="J95" s="11" t="n">
        <v>2.21006</v>
      </c>
      <c r="K95" s="11" t="n">
        <v>2.20807</v>
      </c>
      <c r="L95" s="11" t="n">
        <v>2.20754</v>
      </c>
      <c r="M95" s="11" t="n">
        <v>2.20383</v>
      </c>
      <c r="N95" s="11" t="n">
        <v>2.18432</v>
      </c>
      <c r="O95" s="11" t="n">
        <v>2.18686</v>
      </c>
      <c r="P95" s="11" t="n">
        <v>2.18538</v>
      </c>
      <c r="Q95" s="11" t="n">
        <v>2.19441</v>
      </c>
      <c r="R95" s="11" t="n">
        <v>2.19672</v>
      </c>
      <c r="S95" s="11" t="n">
        <v>2.20973</v>
      </c>
      <c r="T95" s="11" t="n">
        <v>2.21658</v>
      </c>
      <c r="U95" s="11" t="n">
        <v>2.20296</v>
      </c>
      <c r="V95" s="11" t="n">
        <v>2.17848</v>
      </c>
      <c r="W95" s="11" t="n">
        <v>2.16409</v>
      </c>
      <c r="X95" s="11" t="n">
        <v>2.15269</v>
      </c>
      <c r="Y95" s="11" t="n">
        <v>2.12958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2.09955</v>
      </c>
      <c r="C96" s="11" t="n">
        <v>2.09383</v>
      </c>
      <c r="D96" s="11" t="n">
        <v>2.11599</v>
      </c>
      <c r="E96" s="11" t="n">
        <v>2.11582</v>
      </c>
      <c r="F96" s="11" t="n">
        <v>2.09605</v>
      </c>
      <c r="G96" s="11" t="n">
        <v>2.11765</v>
      </c>
      <c r="H96" s="11" t="n">
        <v>2.14966</v>
      </c>
      <c r="I96" s="11" t="n">
        <v>2.17387</v>
      </c>
      <c r="J96" s="11" t="n">
        <v>2.17062</v>
      </c>
      <c r="K96" s="11" t="n">
        <v>2.1635</v>
      </c>
      <c r="L96" s="11" t="n">
        <v>2.1611</v>
      </c>
      <c r="M96" s="11" t="n">
        <v>2.15806</v>
      </c>
      <c r="N96" s="11" t="n">
        <v>2.14722</v>
      </c>
      <c r="O96" s="11" t="n">
        <v>2.15098</v>
      </c>
      <c r="P96" s="11" t="n">
        <v>2.15856</v>
      </c>
      <c r="Q96" s="11" t="n">
        <v>2.16415</v>
      </c>
      <c r="R96" s="11" t="n">
        <v>2.15324</v>
      </c>
      <c r="S96" s="11" t="n">
        <v>2.14398</v>
      </c>
      <c r="T96" s="11" t="n">
        <v>2.16989</v>
      </c>
      <c r="U96" s="11" t="n">
        <v>2.16838</v>
      </c>
      <c r="V96" s="11" t="n">
        <v>2.15202</v>
      </c>
      <c r="W96" s="11" t="n">
        <v>2.13979</v>
      </c>
      <c r="X96" s="11" t="n">
        <v>2.12313</v>
      </c>
      <c r="Y96" s="11" t="n">
        <v>2.09268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2.10697</v>
      </c>
      <c r="C97" s="11" t="n">
        <v>2.09933</v>
      </c>
      <c r="D97" s="11" t="n">
        <v>2.10667</v>
      </c>
      <c r="E97" s="11" t="n">
        <v>2.09835</v>
      </c>
      <c r="F97" s="11" t="n">
        <v>2.0441</v>
      </c>
      <c r="G97" s="11" t="n">
        <v>2.09962</v>
      </c>
      <c r="H97" s="11" t="n">
        <v>2.13436</v>
      </c>
      <c r="I97" s="11" t="n">
        <v>2.14076</v>
      </c>
      <c r="J97" s="11" t="n">
        <v>2.13875</v>
      </c>
      <c r="K97" s="11" t="n">
        <v>2.13958</v>
      </c>
      <c r="L97" s="11" t="n">
        <v>2.13907</v>
      </c>
      <c r="M97" s="11" t="n">
        <v>2.13627</v>
      </c>
      <c r="N97" s="11" t="n">
        <v>2.11936</v>
      </c>
      <c r="O97" s="11" t="n">
        <v>2.1238</v>
      </c>
      <c r="P97" s="11" t="n">
        <v>2.13423</v>
      </c>
      <c r="Q97" s="11" t="n">
        <v>2.13995</v>
      </c>
      <c r="R97" s="11" t="n">
        <v>2.13817</v>
      </c>
      <c r="S97" s="11" t="n">
        <v>2.13334</v>
      </c>
      <c r="T97" s="11" t="n">
        <v>2.16796</v>
      </c>
      <c r="U97" s="11" t="n">
        <v>2.16462</v>
      </c>
      <c r="V97" s="11" t="n">
        <v>2.14997</v>
      </c>
      <c r="W97" s="11" t="n">
        <v>2.11257</v>
      </c>
      <c r="X97" s="11" t="n">
        <v>2.10953</v>
      </c>
      <c r="Y97" s="11" t="n">
        <v>2.10347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2.14031</v>
      </c>
      <c r="C98" s="11" t="n">
        <v>2.12734</v>
      </c>
      <c r="D98" s="11" t="n">
        <v>2.14207</v>
      </c>
      <c r="E98" s="11" t="n">
        <v>2.11633</v>
      </c>
      <c r="F98" s="11" t="n">
        <v>2.09866</v>
      </c>
      <c r="G98" s="11" t="n">
        <v>2.14479</v>
      </c>
      <c r="H98" s="11" t="n">
        <v>2.17252</v>
      </c>
      <c r="I98" s="11" t="n">
        <v>2.18465</v>
      </c>
      <c r="J98" s="11" t="n">
        <v>2.18524</v>
      </c>
      <c r="K98" s="11" t="n">
        <v>2.18363</v>
      </c>
      <c r="L98" s="11" t="n">
        <v>2.18507</v>
      </c>
      <c r="M98" s="11" t="n">
        <v>2.17599</v>
      </c>
      <c r="N98" s="11" t="n">
        <v>2.1576</v>
      </c>
      <c r="O98" s="11" t="n">
        <v>2.15663</v>
      </c>
      <c r="P98" s="11" t="n">
        <v>2.15358</v>
      </c>
      <c r="Q98" s="11" t="n">
        <v>2.18075</v>
      </c>
      <c r="R98" s="11" t="n">
        <v>2.17863</v>
      </c>
      <c r="S98" s="11" t="n">
        <v>2.1798</v>
      </c>
      <c r="T98" s="11" t="n">
        <v>2.21313</v>
      </c>
      <c r="U98" s="11" t="n">
        <v>2.20279</v>
      </c>
      <c r="V98" s="11" t="n">
        <v>2.16982</v>
      </c>
      <c r="W98" s="11" t="n">
        <v>2.16018</v>
      </c>
      <c r="X98" s="11" t="n">
        <v>2.14012</v>
      </c>
      <c r="Y98" s="11" t="n">
        <v>2.12322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2.10642</v>
      </c>
      <c r="C99" s="11" t="n">
        <v>2.09615</v>
      </c>
      <c r="D99" s="11" t="n">
        <v>2.09866</v>
      </c>
      <c r="E99" s="11" t="n">
        <v>2.06198</v>
      </c>
      <c r="F99" s="11" t="n">
        <v>2.03534</v>
      </c>
      <c r="G99" s="11" t="n">
        <v>2.0562</v>
      </c>
      <c r="H99" s="11" t="n">
        <v>2.12715</v>
      </c>
      <c r="I99" s="11" t="n">
        <v>2.1471</v>
      </c>
      <c r="J99" s="11" t="n">
        <v>2.14775</v>
      </c>
      <c r="K99" s="11" t="n">
        <v>2.14598</v>
      </c>
      <c r="L99" s="11" t="n">
        <v>2.14238</v>
      </c>
      <c r="M99" s="11" t="n">
        <v>2.14179</v>
      </c>
      <c r="N99" s="11" t="n">
        <v>2.13323</v>
      </c>
      <c r="O99" s="11" t="n">
        <v>2.13895</v>
      </c>
      <c r="P99" s="11" t="n">
        <v>2.14641</v>
      </c>
      <c r="Q99" s="11" t="n">
        <v>2.14484</v>
      </c>
      <c r="R99" s="11" t="n">
        <v>2.14365</v>
      </c>
      <c r="S99" s="11" t="n">
        <v>2.15267</v>
      </c>
      <c r="T99" s="11" t="n">
        <v>2.18597</v>
      </c>
      <c r="U99" s="11" t="n">
        <v>2.18187</v>
      </c>
      <c r="V99" s="11" t="n">
        <v>2.15831</v>
      </c>
      <c r="W99" s="11" t="n">
        <v>2.14589</v>
      </c>
      <c r="X99" s="11" t="n">
        <v>2.12256</v>
      </c>
      <c r="Y99" s="11" t="n">
        <v>2.10969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2.09523</v>
      </c>
      <c r="C100" s="11" t="n">
        <v>2.09514</v>
      </c>
      <c r="D100" s="11" t="n">
        <v>2.1131</v>
      </c>
      <c r="E100" s="11" t="n">
        <v>2.1162</v>
      </c>
      <c r="F100" s="11" t="n">
        <v>2.09646</v>
      </c>
      <c r="G100" s="11" t="n">
        <v>2.11201</v>
      </c>
      <c r="H100" s="11" t="n">
        <v>2.14982</v>
      </c>
      <c r="I100" s="11" t="n">
        <v>2.1507</v>
      </c>
      <c r="J100" s="11" t="n">
        <v>2.14588</v>
      </c>
      <c r="K100" s="11" t="n">
        <v>2.14568</v>
      </c>
      <c r="L100" s="11" t="n">
        <v>2.14894</v>
      </c>
      <c r="M100" s="11" t="n">
        <v>2.14422</v>
      </c>
      <c r="N100" s="11" t="n">
        <v>2.12996</v>
      </c>
      <c r="O100" s="11" t="n">
        <v>2.13393</v>
      </c>
      <c r="P100" s="11" t="n">
        <v>2.13937</v>
      </c>
      <c r="Q100" s="11" t="n">
        <v>2.14254</v>
      </c>
      <c r="R100" s="11" t="n">
        <v>2.13713</v>
      </c>
      <c r="S100" s="11" t="n">
        <v>2.13244</v>
      </c>
      <c r="T100" s="11" t="n">
        <v>2.13798</v>
      </c>
      <c r="U100" s="11" t="n">
        <v>2.15808</v>
      </c>
      <c r="V100" s="11" t="n">
        <v>2.14091</v>
      </c>
      <c r="W100" s="11" t="n">
        <v>2.12054</v>
      </c>
      <c r="X100" s="11" t="n">
        <v>2.09801</v>
      </c>
      <c r="Y100" s="11" t="n">
        <v>2.08423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2.08434</v>
      </c>
      <c r="C101" s="11" t="n">
        <v>2.07966</v>
      </c>
      <c r="D101" s="11" t="n">
        <v>2.0974</v>
      </c>
      <c r="E101" s="11" t="n">
        <v>2.10331</v>
      </c>
      <c r="F101" s="11" t="n">
        <v>2.09228</v>
      </c>
      <c r="G101" s="11" t="n">
        <v>2.11355</v>
      </c>
      <c r="H101" s="11" t="n">
        <v>2.13666</v>
      </c>
      <c r="I101" s="11" t="n">
        <v>2.13952</v>
      </c>
      <c r="J101" s="11" t="n">
        <v>2.13492</v>
      </c>
      <c r="K101" s="11" t="n">
        <v>2.13996</v>
      </c>
      <c r="L101" s="11" t="n">
        <v>2.13465</v>
      </c>
      <c r="M101" s="11" t="n">
        <v>2.13017</v>
      </c>
      <c r="N101" s="11" t="n">
        <v>2.11968</v>
      </c>
      <c r="O101" s="11" t="n">
        <v>2.11967</v>
      </c>
      <c r="P101" s="11" t="n">
        <v>2.12215</v>
      </c>
      <c r="Q101" s="11" t="n">
        <v>2.12444</v>
      </c>
      <c r="R101" s="11" t="n">
        <v>2.11892</v>
      </c>
      <c r="S101" s="11" t="n">
        <v>2.11322</v>
      </c>
      <c r="T101" s="11" t="n">
        <v>2.11988</v>
      </c>
      <c r="U101" s="11" t="n">
        <v>2.13795</v>
      </c>
      <c r="V101" s="11" t="n">
        <v>2.12005</v>
      </c>
      <c r="W101" s="11" t="n">
        <v>2.1055</v>
      </c>
      <c r="X101" s="11" t="n">
        <v>2.09437</v>
      </c>
      <c r="Y101" s="11" t="n">
        <v>2.07103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2.10646</v>
      </c>
      <c r="C102" s="11" t="n">
        <v>2.10533</v>
      </c>
      <c r="D102" s="11" t="n">
        <v>2.1255</v>
      </c>
      <c r="E102" s="11" t="n">
        <v>2.13239</v>
      </c>
      <c r="F102" s="11" t="n">
        <v>2.11826</v>
      </c>
      <c r="G102" s="11" t="n">
        <v>2.13937</v>
      </c>
      <c r="H102" s="11" t="n">
        <v>2.14659</v>
      </c>
      <c r="I102" s="11" t="n">
        <v>2.17006</v>
      </c>
      <c r="J102" s="11" t="n">
        <v>2.16574</v>
      </c>
      <c r="K102" s="11" t="n">
        <v>2.17197</v>
      </c>
      <c r="L102" s="11" t="n">
        <v>2.16864</v>
      </c>
      <c r="M102" s="11" t="n">
        <v>2.16189</v>
      </c>
      <c r="N102" s="11" t="n">
        <v>2.14161</v>
      </c>
      <c r="O102" s="11" t="n">
        <v>2.14387</v>
      </c>
      <c r="P102" s="11" t="n">
        <v>2.14886</v>
      </c>
      <c r="Q102" s="11" t="n">
        <v>2.15718</v>
      </c>
      <c r="R102" s="11" t="n">
        <v>2.14275</v>
      </c>
      <c r="S102" s="11" t="n">
        <v>2.14198</v>
      </c>
      <c r="T102" s="11" t="n">
        <v>2.17051</v>
      </c>
      <c r="U102" s="11" t="n">
        <v>2.16885</v>
      </c>
      <c r="V102" s="11" t="n">
        <v>2.1508</v>
      </c>
      <c r="W102" s="11" t="n">
        <v>2.14102</v>
      </c>
      <c r="X102" s="11" t="n">
        <v>2.12103</v>
      </c>
      <c r="Y102" s="11" t="n">
        <v>2.10885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95879</v>
      </c>
      <c r="C109" s="11" t="n">
        <v>1.96708</v>
      </c>
      <c r="D109" s="11" t="n">
        <v>1.98269</v>
      </c>
      <c r="E109" s="11" t="n">
        <v>2.008</v>
      </c>
      <c r="F109" s="11" t="n">
        <v>1.99912</v>
      </c>
      <c r="G109" s="11" t="n">
        <v>2.01995</v>
      </c>
      <c r="H109" s="11" t="n">
        <v>2.03581</v>
      </c>
      <c r="I109" s="11" t="n">
        <v>2.03551</v>
      </c>
      <c r="J109" s="11" t="n">
        <v>2.04344</v>
      </c>
      <c r="K109" s="11" t="n">
        <v>2.04154</v>
      </c>
      <c r="L109" s="11" t="n">
        <v>2.03019</v>
      </c>
      <c r="M109" s="11" t="n">
        <v>2.02964</v>
      </c>
      <c r="N109" s="11" t="n">
        <v>2.0272</v>
      </c>
      <c r="O109" s="11" t="n">
        <v>2.0322</v>
      </c>
      <c r="P109" s="11" t="n">
        <v>2.04055</v>
      </c>
      <c r="Q109" s="11" t="n">
        <v>2.04352</v>
      </c>
      <c r="R109" s="11" t="n">
        <v>2.04092</v>
      </c>
      <c r="S109" s="11" t="n">
        <v>2.03471</v>
      </c>
      <c r="T109" s="11" t="n">
        <v>2.03362</v>
      </c>
      <c r="U109" s="11" t="n">
        <v>2.0289</v>
      </c>
      <c r="V109" s="11" t="n">
        <v>2.00924</v>
      </c>
      <c r="W109" s="11" t="n">
        <v>1.98906</v>
      </c>
      <c r="X109" s="11" t="n">
        <v>1.96418</v>
      </c>
      <c r="Y109" s="11" t="n">
        <v>1.95919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98873</v>
      </c>
      <c r="C110" s="11" t="n">
        <v>1.99217</v>
      </c>
      <c r="D110" s="11" t="n">
        <v>2.01821</v>
      </c>
      <c r="E110" s="11" t="n">
        <v>2.04594</v>
      </c>
      <c r="F110" s="11" t="n">
        <v>2.0345</v>
      </c>
      <c r="G110" s="11" t="n">
        <v>2.05525</v>
      </c>
      <c r="H110" s="11" t="n">
        <v>2.07625</v>
      </c>
      <c r="I110" s="11" t="n">
        <v>2.08638</v>
      </c>
      <c r="J110" s="11" t="n">
        <v>2.08405</v>
      </c>
      <c r="K110" s="11" t="n">
        <v>2.08456</v>
      </c>
      <c r="L110" s="11" t="n">
        <v>2.07798</v>
      </c>
      <c r="M110" s="11" t="n">
        <v>2.07612</v>
      </c>
      <c r="N110" s="11" t="n">
        <v>2.07535</v>
      </c>
      <c r="O110" s="11" t="n">
        <v>2.08188</v>
      </c>
      <c r="P110" s="11" t="n">
        <v>2.08867</v>
      </c>
      <c r="Q110" s="11" t="n">
        <v>2.08739</v>
      </c>
      <c r="R110" s="11" t="n">
        <v>2.08497</v>
      </c>
      <c r="S110" s="11" t="n">
        <v>2.0833</v>
      </c>
      <c r="T110" s="11" t="n">
        <v>2.08671</v>
      </c>
      <c r="U110" s="11" t="n">
        <v>2.0799</v>
      </c>
      <c r="V110" s="11" t="n">
        <v>2.05211</v>
      </c>
      <c r="W110" s="11" t="n">
        <v>2.03495</v>
      </c>
      <c r="X110" s="11" t="n">
        <v>2.00661</v>
      </c>
      <c r="Y110" s="11" t="n">
        <v>1.9881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9941</v>
      </c>
      <c r="C111" s="11" t="n">
        <v>1.99211</v>
      </c>
      <c r="D111" s="11" t="n">
        <v>1.99729</v>
      </c>
      <c r="E111" s="11" t="n">
        <v>2.01069</v>
      </c>
      <c r="F111" s="11" t="n">
        <v>1.99439</v>
      </c>
      <c r="G111" s="11" t="n">
        <v>2.02557</v>
      </c>
      <c r="H111" s="11" t="n">
        <v>2.0438</v>
      </c>
      <c r="I111" s="11" t="n">
        <v>2.05541</v>
      </c>
      <c r="J111" s="11" t="n">
        <v>2.06629</v>
      </c>
      <c r="K111" s="11" t="n">
        <v>2.07083</v>
      </c>
      <c r="L111" s="11" t="n">
        <v>2.07012</v>
      </c>
      <c r="M111" s="11" t="n">
        <v>2.07083</v>
      </c>
      <c r="N111" s="11" t="n">
        <v>2.06975</v>
      </c>
      <c r="O111" s="11" t="n">
        <v>2.07608</v>
      </c>
      <c r="P111" s="11" t="n">
        <v>2.0826</v>
      </c>
      <c r="Q111" s="11" t="n">
        <v>2.08062</v>
      </c>
      <c r="R111" s="11" t="n">
        <v>2.07474</v>
      </c>
      <c r="S111" s="11" t="n">
        <v>2.0724</v>
      </c>
      <c r="T111" s="11" t="n">
        <v>2.08462</v>
      </c>
      <c r="U111" s="11" t="n">
        <v>2.08215</v>
      </c>
      <c r="V111" s="11" t="n">
        <v>2.05964</v>
      </c>
      <c r="W111" s="11" t="n">
        <v>2.04375</v>
      </c>
      <c r="X111" s="11" t="n">
        <v>2.0145</v>
      </c>
      <c r="Y111" s="11" t="n">
        <v>1.99149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2.00253</v>
      </c>
      <c r="C112" s="11" t="n">
        <v>2.00216</v>
      </c>
      <c r="D112" s="11" t="n">
        <v>2.00058</v>
      </c>
      <c r="E112" s="11" t="n">
        <v>2.00984</v>
      </c>
      <c r="F112" s="11" t="n">
        <v>1.99214</v>
      </c>
      <c r="G112" s="11" t="n">
        <v>2.01559</v>
      </c>
      <c r="H112" s="11" t="n">
        <v>2.04098</v>
      </c>
      <c r="I112" s="11" t="n">
        <v>2.05022</v>
      </c>
      <c r="J112" s="11" t="n">
        <v>2.05491</v>
      </c>
      <c r="K112" s="11" t="n">
        <v>2.06394</v>
      </c>
      <c r="L112" s="11" t="n">
        <v>2.06525</v>
      </c>
      <c r="M112" s="11" t="n">
        <v>2.06818</v>
      </c>
      <c r="N112" s="11" t="n">
        <v>2.06678</v>
      </c>
      <c r="O112" s="11" t="n">
        <v>2.07414</v>
      </c>
      <c r="P112" s="11" t="n">
        <v>2.08065</v>
      </c>
      <c r="Q112" s="11" t="n">
        <v>2.07739</v>
      </c>
      <c r="R112" s="11" t="n">
        <v>2.07637</v>
      </c>
      <c r="S112" s="11" t="n">
        <v>2.07536</v>
      </c>
      <c r="T112" s="11" t="n">
        <v>2.08217</v>
      </c>
      <c r="U112" s="11" t="n">
        <v>2.07721</v>
      </c>
      <c r="V112" s="11" t="n">
        <v>2.05967</v>
      </c>
      <c r="W112" s="11" t="n">
        <v>2.02999</v>
      </c>
      <c r="X112" s="11" t="n">
        <v>2.01631</v>
      </c>
      <c r="Y112" s="11" t="n">
        <v>1.99863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9772</v>
      </c>
      <c r="C113" s="11" t="n">
        <v>1.97446</v>
      </c>
      <c r="D113" s="11" t="n">
        <v>1.98849</v>
      </c>
      <c r="E113" s="11" t="n">
        <v>2.01042</v>
      </c>
      <c r="F113" s="11" t="n">
        <v>2.00275</v>
      </c>
      <c r="G113" s="11" t="n">
        <v>2.0268</v>
      </c>
      <c r="H113" s="11" t="n">
        <v>2.03045</v>
      </c>
      <c r="I113" s="11" t="n">
        <v>2.01133</v>
      </c>
      <c r="J113" s="11" t="n">
        <v>2.00438</v>
      </c>
      <c r="K113" s="11" t="n">
        <v>1.99995</v>
      </c>
      <c r="L113" s="11" t="n">
        <v>1.99548</v>
      </c>
      <c r="M113" s="11" t="n">
        <v>1.99766</v>
      </c>
      <c r="N113" s="11" t="n">
        <v>1.99666</v>
      </c>
      <c r="O113" s="11" t="n">
        <v>2.00639</v>
      </c>
      <c r="P113" s="11" t="n">
        <v>2.00999</v>
      </c>
      <c r="Q113" s="11" t="n">
        <v>2.00573</v>
      </c>
      <c r="R113" s="11" t="n">
        <v>2.00079</v>
      </c>
      <c r="S113" s="11" t="n">
        <v>1.99974</v>
      </c>
      <c r="T113" s="11" t="n">
        <v>2.0126</v>
      </c>
      <c r="U113" s="11" t="n">
        <v>2.01889</v>
      </c>
      <c r="V113" s="11" t="n">
        <v>1.99537</v>
      </c>
      <c r="W113" s="11" t="n">
        <v>1.98355</v>
      </c>
      <c r="X113" s="11" t="n">
        <v>1.96216</v>
      </c>
      <c r="Y113" s="11" t="n">
        <v>1.95998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92741</v>
      </c>
      <c r="C114" s="11" t="n">
        <v>1.92313</v>
      </c>
      <c r="D114" s="11" t="n">
        <v>1.93429</v>
      </c>
      <c r="E114" s="11" t="n">
        <v>1.93288</v>
      </c>
      <c r="F114" s="11" t="n">
        <v>1.94597</v>
      </c>
      <c r="G114" s="11" t="n">
        <v>1.97279</v>
      </c>
      <c r="H114" s="11" t="n">
        <v>1.97449</v>
      </c>
      <c r="I114" s="11" t="n">
        <v>1.96713</v>
      </c>
      <c r="J114" s="11" t="n">
        <v>1.96254</v>
      </c>
      <c r="K114" s="11" t="n">
        <v>1.9648</v>
      </c>
      <c r="L114" s="11" t="n">
        <v>1.9627</v>
      </c>
      <c r="M114" s="11" t="n">
        <v>1.96394</v>
      </c>
      <c r="N114" s="11" t="n">
        <v>1.96395</v>
      </c>
      <c r="O114" s="11" t="n">
        <v>1.96948</v>
      </c>
      <c r="P114" s="11" t="n">
        <v>1.97172</v>
      </c>
      <c r="Q114" s="11" t="n">
        <v>1.9745</v>
      </c>
      <c r="R114" s="11" t="n">
        <v>1.97193</v>
      </c>
      <c r="S114" s="11" t="n">
        <v>1.9706</v>
      </c>
      <c r="T114" s="11" t="n">
        <v>1.98461</v>
      </c>
      <c r="U114" s="11" t="n">
        <v>1.98244</v>
      </c>
      <c r="V114" s="11" t="n">
        <v>1.96328</v>
      </c>
      <c r="W114" s="11" t="n">
        <v>1.95305</v>
      </c>
      <c r="X114" s="11" t="n">
        <v>1.94397</v>
      </c>
      <c r="Y114" s="11" t="n">
        <v>1.92997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92195</v>
      </c>
      <c r="C115" s="11" t="n">
        <v>1.86339</v>
      </c>
      <c r="D115" s="11" t="n">
        <v>1.91313</v>
      </c>
      <c r="E115" s="11" t="n">
        <v>1.93538</v>
      </c>
      <c r="F115" s="11" t="n">
        <v>1.94705</v>
      </c>
      <c r="G115" s="11" t="n">
        <v>1.97285</v>
      </c>
      <c r="H115" s="11" t="n">
        <v>1.97961</v>
      </c>
      <c r="I115" s="11" t="n">
        <v>1.97713</v>
      </c>
      <c r="J115" s="11" t="n">
        <v>1.97195</v>
      </c>
      <c r="K115" s="11" t="n">
        <v>1.97436</v>
      </c>
      <c r="L115" s="11" t="n">
        <v>1.97156</v>
      </c>
      <c r="M115" s="11" t="n">
        <v>1.96963</v>
      </c>
      <c r="N115" s="11" t="n">
        <v>1.97085</v>
      </c>
      <c r="O115" s="11" t="n">
        <v>1.97259</v>
      </c>
      <c r="P115" s="11" t="n">
        <v>1.97896</v>
      </c>
      <c r="Q115" s="11" t="n">
        <v>1.97694</v>
      </c>
      <c r="R115" s="11" t="n">
        <v>1.97156</v>
      </c>
      <c r="S115" s="11" t="n">
        <v>1.96582</v>
      </c>
      <c r="T115" s="11" t="n">
        <v>1.95592</v>
      </c>
      <c r="U115" s="11" t="n">
        <v>1.97234</v>
      </c>
      <c r="V115" s="11" t="n">
        <v>1.95961</v>
      </c>
      <c r="W115" s="11" t="n">
        <v>1.94436</v>
      </c>
      <c r="X115" s="11" t="n">
        <v>1.90709</v>
      </c>
      <c r="Y115" s="11" t="n">
        <v>1.90138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92367</v>
      </c>
      <c r="C116" s="11" t="n">
        <v>1.87052</v>
      </c>
      <c r="D116" s="11" t="n">
        <v>1.91843</v>
      </c>
      <c r="E116" s="11" t="n">
        <v>1.94954</v>
      </c>
      <c r="F116" s="11" t="n">
        <v>1.95494</v>
      </c>
      <c r="G116" s="11" t="n">
        <v>1.98331</v>
      </c>
      <c r="H116" s="11" t="n">
        <v>1.99398</v>
      </c>
      <c r="I116" s="11" t="n">
        <v>1.98435</v>
      </c>
      <c r="J116" s="11" t="n">
        <v>1.9844</v>
      </c>
      <c r="K116" s="11" t="n">
        <v>1.98326</v>
      </c>
      <c r="L116" s="11" t="n">
        <v>1.98447</v>
      </c>
      <c r="M116" s="11" t="n">
        <v>1.98552</v>
      </c>
      <c r="N116" s="11" t="n">
        <v>1.98718</v>
      </c>
      <c r="O116" s="11" t="n">
        <v>1.99944</v>
      </c>
      <c r="P116" s="11" t="n">
        <v>2.0098</v>
      </c>
      <c r="Q116" s="11" t="n">
        <v>2.02231</v>
      </c>
      <c r="R116" s="11" t="n">
        <v>2.01944</v>
      </c>
      <c r="S116" s="11" t="n">
        <v>2.01748</v>
      </c>
      <c r="T116" s="11" t="n">
        <v>2.00447</v>
      </c>
      <c r="U116" s="11" t="n">
        <v>2.00428</v>
      </c>
      <c r="V116" s="11" t="n">
        <v>2.00097</v>
      </c>
      <c r="W116" s="11" t="n">
        <v>1.97294</v>
      </c>
      <c r="X116" s="11" t="n">
        <v>1.96317</v>
      </c>
      <c r="Y116" s="11" t="n">
        <v>1.95868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98018</v>
      </c>
      <c r="C117" s="11" t="n">
        <v>1.9653</v>
      </c>
      <c r="D117" s="11" t="n">
        <v>1.98819</v>
      </c>
      <c r="E117" s="11" t="n">
        <v>1.9781</v>
      </c>
      <c r="F117" s="11" t="n">
        <v>2.01451</v>
      </c>
      <c r="G117" s="11" t="n">
        <v>2.04058</v>
      </c>
      <c r="H117" s="11" t="n">
        <v>2.05274</v>
      </c>
      <c r="I117" s="11" t="n">
        <v>2.05625</v>
      </c>
      <c r="J117" s="11" t="n">
        <v>2.05456</v>
      </c>
      <c r="K117" s="11" t="n">
        <v>2.05395</v>
      </c>
      <c r="L117" s="11" t="n">
        <v>2.05354</v>
      </c>
      <c r="M117" s="11" t="n">
        <v>2.04597</v>
      </c>
      <c r="N117" s="11" t="n">
        <v>2.04911</v>
      </c>
      <c r="O117" s="11" t="n">
        <v>2.04847</v>
      </c>
      <c r="P117" s="11" t="n">
        <v>2.05262</v>
      </c>
      <c r="Q117" s="11" t="n">
        <v>2.05704</v>
      </c>
      <c r="R117" s="11" t="n">
        <v>2.05431</v>
      </c>
      <c r="S117" s="11" t="n">
        <v>2.0519</v>
      </c>
      <c r="T117" s="11" t="n">
        <v>2.04046</v>
      </c>
      <c r="U117" s="11" t="n">
        <v>2.03123</v>
      </c>
      <c r="V117" s="11" t="n">
        <v>2.01116</v>
      </c>
      <c r="W117" s="11" t="n">
        <v>2.00474</v>
      </c>
      <c r="X117" s="11" t="n">
        <v>1.98542</v>
      </c>
      <c r="Y117" s="11" t="n">
        <v>1.97954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2.01875</v>
      </c>
      <c r="C118" s="11" t="n">
        <v>2.021</v>
      </c>
      <c r="D118" s="11" t="n">
        <v>2.03675</v>
      </c>
      <c r="E118" s="11" t="n">
        <v>1.99549</v>
      </c>
      <c r="F118" s="11" t="n">
        <v>2.02787</v>
      </c>
      <c r="G118" s="11" t="n">
        <v>2.04754</v>
      </c>
      <c r="H118" s="11" t="n">
        <v>2.05758</v>
      </c>
      <c r="I118" s="11" t="n">
        <v>2.07086</v>
      </c>
      <c r="J118" s="11" t="n">
        <v>2.07242</v>
      </c>
      <c r="K118" s="11" t="n">
        <v>2.07243</v>
      </c>
      <c r="L118" s="11" t="n">
        <v>2.07068</v>
      </c>
      <c r="M118" s="11" t="n">
        <v>2.0701</v>
      </c>
      <c r="N118" s="11" t="n">
        <v>2.07143</v>
      </c>
      <c r="O118" s="11" t="n">
        <v>2.07111</v>
      </c>
      <c r="P118" s="11" t="n">
        <v>2.08223</v>
      </c>
      <c r="Q118" s="11" t="n">
        <v>2.08127</v>
      </c>
      <c r="R118" s="11" t="n">
        <v>2.08043</v>
      </c>
      <c r="S118" s="11" t="n">
        <v>2.07937</v>
      </c>
      <c r="T118" s="11" t="n">
        <v>2.06618</v>
      </c>
      <c r="U118" s="11" t="n">
        <v>2.0436</v>
      </c>
      <c r="V118" s="11" t="n">
        <v>2.03922</v>
      </c>
      <c r="W118" s="11" t="n">
        <v>2.0393</v>
      </c>
      <c r="X118" s="11" t="n">
        <v>2.01279</v>
      </c>
      <c r="Y118" s="11" t="n">
        <v>1.98769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96057</v>
      </c>
      <c r="C119" s="11" t="n">
        <v>1.96055</v>
      </c>
      <c r="D119" s="11" t="n">
        <v>1.95008</v>
      </c>
      <c r="E119" s="11" t="n">
        <v>1.95497</v>
      </c>
      <c r="F119" s="11" t="n">
        <v>1.93803</v>
      </c>
      <c r="G119" s="11" t="n">
        <v>1.96321</v>
      </c>
      <c r="H119" s="11" t="n">
        <v>1.97732</v>
      </c>
      <c r="I119" s="11" t="n">
        <v>1.98474</v>
      </c>
      <c r="J119" s="11" t="n">
        <v>1.98634</v>
      </c>
      <c r="K119" s="11" t="n">
        <v>1.98726</v>
      </c>
      <c r="L119" s="11" t="n">
        <v>1.98453</v>
      </c>
      <c r="M119" s="11" t="n">
        <v>1.98354</v>
      </c>
      <c r="N119" s="11" t="n">
        <v>1.98655</v>
      </c>
      <c r="O119" s="11" t="n">
        <v>1.99516</v>
      </c>
      <c r="P119" s="11" t="n">
        <v>2.00258</v>
      </c>
      <c r="Q119" s="11" t="n">
        <v>2.00765</v>
      </c>
      <c r="R119" s="11" t="n">
        <v>2.0057</v>
      </c>
      <c r="S119" s="11" t="n">
        <v>2.00502</v>
      </c>
      <c r="T119" s="11" t="n">
        <v>1.9921</v>
      </c>
      <c r="U119" s="11" t="n">
        <v>1.98218</v>
      </c>
      <c r="V119" s="11" t="n">
        <v>1.97354</v>
      </c>
      <c r="W119" s="11" t="n">
        <v>1.97152</v>
      </c>
      <c r="X119" s="11" t="n">
        <v>1.95867</v>
      </c>
      <c r="Y119" s="11" t="n">
        <v>1.95252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95167</v>
      </c>
      <c r="C120" s="11" t="n">
        <v>1.95912</v>
      </c>
      <c r="D120" s="11" t="n">
        <v>1.96936</v>
      </c>
      <c r="E120" s="11" t="n">
        <v>1.99227</v>
      </c>
      <c r="F120" s="11" t="n">
        <v>1.98985</v>
      </c>
      <c r="G120" s="11" t="n">
        <v>2.01041</v>
      </c>
      <c r="H120" s="11" t="n">
        <v>2.02362</v>
      </c>
      <c r="I120" s="11" t="n">
        <v>2.03059</v>
      </c>
      <c r="J120" s="11" t="n">
        <v>2.03308</v>
      </c>
      <c r="K120" s="11" t="n">
        <v>2.03095</v>
      </c>
      <c r="L120" s="11" t="n">
        <v>2.02726</v>
      </c>
      <c r="M120" s="11" t="n">
        <v>2.02543</v>
      </c>
      <c r="N120" s="11" t="n">
        <v>2.02521</v>
      </c>
      <c r="O120" s="11" t="n">
        <v>2.02833</v>
      </c>
      <c r="P120" s="11" t="n">
        <v>2.03699</v>
      </c>
      <c r="Q120" s="11" t="n">
        <v>2.04059</v>
      </c>
      <c r="R120" s="11" t="n">
        <v>2.02974</v>
      </c>
      <c r="S120" s="11" t="n">
        <v>2.03339</v>
      </c>
      <c r="T120" s="11" t="n">
        <v>2.0109</v>
      </c>
      <c r="U120" s="11" t="n">
        <v>2.00465</v>
      </c>
      <c r="V120" s="11" t="n">
        <v>2.00699</v>
      </c>
      <c r="W120" s="11" t="n">
        <v>1.98197</v>
      </c>
      <c r="X120" s="11" t="n">
        <v>1.9619</v>
      </c>
      <c r="Y120" s="11" t="n">
        <v>1.9548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9571</v>
      </c>
      <c r="C121" s="11" t="n">
        <v>1.96259</v>
      </c>
      <c r="D121" s="11" t="n">
        <v>1.98283</v>
      </c>
      <c r="E121" s="11" t="n">
        <v>2.01009</v>
      </c>
      <c r="F121" s="11" t="n">
        <v>2.00092</v>
      </c>
      <c r="G121" s="11" t="n">
        <v>2.0262</v>
      </c>
      <c r="H121" s="11" t="n">
        <v>2.03402</v>
      </c>
      <c r="I121" s="11" t="n">
        <v>2.03918</v>
      </c>
      <c r="J121" s="11" t="n">
        <v>2.03954</v>
      </c>
      <c r="K121" s="11" t="n">
        <v>2.0385</v>
      </c>
      <c r="L121" s="11" t="n">
        <v>2.03697</v>
      </c>
      <c r="M121" s="11" t="n">
        <v>2.03204</v>
      </c>
      <c r="N121" s="11" t="n">
        <v>2.02938</v>
      </c>
      <c r="O121" s="11" t="n">
        <v>2.03185</v>
      </c>
      <c r="P121" s="11" t="n">
        <v>2.04102</v>
      </c>
      <c r="Q121" s="11" t="n">
        <v>2.04937</v>
      </c>
      <c r="R121" s="11" t="n">
        <v>2.03655</v>
      </c>
      <c r="S121" s="11" t="n">
        <v>2.03982</v>
      </c>
      <c r="T121" s="11" t="n">
        <v>2.01873</v>
      </c>
      <c r="U121" s="11" t="n">
        <v>2.00322</v>
      </c>
      <c r="V121" s="11" t="n">
        <v>2.00927</v>
      </c>
      <c r="W121" s="11" t="n">
        <v>1.98031</v>
      </c>
      <c r="X121" s="11" t="n">
        <v>1.96155</v>
      </c>
      <c r="Y121" s="11" t="n">
        <v>1.95463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9788</v>
      </c>
      <c r="C122" s="11" t="n">
        <v>1.995</v>
      </c>
      <c r="D122" s="11" t="n">
        <v>2.03175</v>
      </c>
      <c r="E122" s="11" t="n">
        <v>2.05528</v>
      </c>
      <c r="F122" s="11" t="n">
        <v>2.04343</v>
      </c>
      <c r="G122" s="11" t="n">
        <v>2.08907</v>
      </c>
      <c r="H122" s="11" t="n">
        <v>2.09385</v>
      </c>
      <c r="I122" s="11" t="n">
        <v>2.10106</v>
      </c>
      <c r="J122" s="11" t="n">
        <v>2.09767</v>
      </c>
      <c r="K122" s="11" t="n">
        <v>2.10733</v>
      </c>
      <c r="L122" s="11" t="n">
        <v>2.10303</v>
      </c>
      <c r="M122" s="11" t="n">
        <v>2.09879</v>
      </c>
      <c r="N122" s="11" t="n">
        <v>2.09505</v>
      </c>
      <c r="O122" s="11" t="n">
        <v>2.10062</v>
      </c>
      <c r="P122" s="11" t="n">
        <v>2.11074</v>
      </c>
      <c r="Q122" s="11" t="n">
        <v>2.11016</v>
      </c>
      <c r="R122" s="11" t="n">
        <v>2.10404</v>
      </c>
      <c r="S122" s="11" t="n">
        <v>2.09886</v>
      </c>
      <c r="T122" s="11" t="n">
        <v>2.08426</v>
      </c>
      <c r="U122" s="11" t="n">
        <v>2.07912</v>
      </c>
      <c r="V122" s="11" t="n">
        <v>2.07913</v>
      </c>
      <c r="W122" s="11" t="n">
        <v>2.05835</v>
      </c>
      <c r="X122" s="11" t="n">
        <v>2.03605</v>
      </c>
      <c r="Y122" s="11" t="n">
        <v>2.01531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2.00362</v>
      </c>
      <c r="C123" s="11" t="n">
        <v>2.00671</v>
      </c>
      <c r="D123" s="11" t="n">
        <v>2.03303</v>
      </c>
      <c r="E123" s="11" t="n">
        <v>2.05981</v>
      </c>
      <c r="F123" s="11" t="n">
        <v>2.04606</v>
      </c>
      <c r="G123" s="11" t="n">
        <v>2.07151</v>
      </c>
      <c r="H123" s="11" t="n">
        <v>2.08496</v>
      </c>
      <c r="I123" s="11" t="n">
        <v>2.09279</v>
      </c>
      <c r="J123" s="11" t="n">
        <v>2.08673</v>
      </c>
      <c r="K123" s="11" t="n">
        <v>2.08416</v>
      </c>
      <c r="L123" s="11" t="n">
        <v>2.08083</v>
      </c>
      <c r="M123" s="11" t="n">
        <v>2.0791</v>
      </c>
      <c r="N123" s="11" t="n">
        <v>2.07882</v>
      </c>
      <c r="O123" s="11" t="n">
        <v>2.08165</v>
      </c>
      <c r="P123" s="11" t="n">
        <v>2.09046</v>
      </c>
      <c r="Q123" s="11" t="n">
        <v>2.0977</v>
      </c>
      <c r="R123" s="11" t="n">
        <v>2.09435</v>
      </c>
      <c r="S123" s="11" t="n">
        <v>2.08543</v>
      </c>
      <c r="T123" s="11" t="n">
        <v>2.076</v>
      </c>
      <c r="U123" s="11" t="n">
        <v>2.06774</v>
      </c>
      <c r="V123" s="11" t="n">
        <v>2.06661</v>
      </c>
      <c r="W123" s="11" t="n">
        <v>2.04991</v>
      </c>
      <c r="X123" s="11" t="n">
        <v>2.02987</v>
      </c>
      <c r="Y123" s="11" t="n">
        <v>2.00838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2.02535</v>
      </c>
      <c r="C124" s="11" t="n">
        <v>2.03144</v>
      </c>
      <c r="D124" s="11" t="n">
        <v>2.05746</v>
      </c>
      <c r="E124" s="11" t="n">
        <v>2.07769</v>
      </c>
      <c r="F124" s="11" t="n">
        <v>2.07249</v>
      </c>
      <c r="G124" s="11" t="n">
        <v>2.1027</v>
      </c>
      <c r="H124" s="11" t="n">
        <v>2.11325</v>
      </c>
      <c r="I124" s="11" t="n">
        <v>2.12527</v>
      </c>
      <c r="J124" s="11" t="n">
        <v>2.12105</v>
      </c>
      <c r="K124" s="11" t="n">
        <v>2.11713</v>
      </c>
      <c r="L124" s="11" t="n">
        <v>2.11771</v>
      </c>
      <c r="M124" s="11" t="n">
        <v>2.11857</v>
      </c>
      <c r="N124" s="11" t="n">
        <v>2.11283</v>
      </c>
      <c r="O124" s="11" t="n">
        <v>2.11625</v>
      </c>
      <c r="P124" s="11" t="n">
        <v>2.1259</v>
      </c>
      <c r="Q124" s="11" t="n">
        <v>2.12609</v>
      </c>
      <c r="R124" s="11" t="n">
        <v>2.1275</v>
      </c>
      <c r="S124" s="11" t="n">
        <v>2.11865</v>
      </c>
      <c r="T124" s="11" t="n">
        <v>2.12713</v>
      </c>
      <c r="U124" s="11" t="n">
        <v>2.10373</v>
      </c>
      <c r="V124" s="11" t="n">
        <v>2.09895</v>
      </c>
      <c r="W124" s="11" t="n">
        <v>2.08047</v>
      </c>
      <c r="X124" s="11" t="n">
        <v>2.06246</v>
      </c>
      <c r="Y124" s="11" t="n">
        <v>2.04725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2.07411</v>
      </c>
      <c r="C125" s="11" t="n">
        <v>2.06941</v>
      </c>
      <c r="D125" s="11" t="n">
        <v>2.07158</v>
      </c>
      <c r="E125" s="11" t="n">
        <v>2.08565</v>
      </c>
      <c r="F125" s="11" t="n">
        <v>2.07499</v>
      </c>
      <c r="G125" s="11" t="n">
        <v>2.11785</v>
      </c>
      <c r="H125" s="11" t="n">
        <v>2.12892</v>
      </c>
      <c r="I125" s="11" t="n">
        <v>2.14585</v>
      </c>
      <c r="J125" s="11" t="n">
        <v>2.14558</v>
      </c>
      <c r="K125" s="11" t="n">
        <v>2.14628</v>
      </c>
      <c r="L125" s="11" t="n">
        <v>2.14784</v>
      </c>
      <c r="M125" s="11" t="n">
        <v>2.14827</v>
      </c>
      <c r="N125" s="11" t="n">
        <v>2.14813</v>
      </c>
      <c r="O125" s="11" t="n">
        <v>2.15023</v>
      </c>
      <c r="P125" s="11" t="n">
        <v>2.15036</v>
      </c>
      <c r="Q125" s="11" t="n">
        <v>2.17432</v>
      </c>
      <c r="R125" s="11" t="n">
        <v>2.16497</v>
      </c>
      <c r="S125" s="11" t="n">
        <v>2.16245</v>
      </c>
      <c r="T125" s="11" t="n">
        <v>2.1838</v>
      </c>
      <c r="U125" s="11" t="n">
        <v>2.14999</v>
      </c>
      <c r="V125" s="11" t="n">
        <v>2.15272</v>
      </c>
      <c r="W125" s="11" t="n">
        <v>2.1242</v>
      </c>
      <c r="X125" s="11" t="n">
        <v>2.09969</v>
      </c>
      <c r="Y125" s="11" t="n">
        <v>2.03915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2.06904</v>
      </c>
      <c r="C126" s="11" t="n">
        <v>2.04587</v>
      </c>
      <c r="D126" s="11" t="n">
        <v>2.06464</v>
      </c>
      <c r="E126" s="11" t="n">
        <v>2.07166</v>
      </c>
      <c r="F126" s="11" t="n">
        <v>2.0135</v>
      </c>
      <c r="G126" s="11" t="n">
        <v>2.03945</v>
      </c>
      <c r="H126" s="11" t="n">
        <v>2.08979</v>
      </c>
      <c r="I126" s="11" t="n">
        <v>2.10337</v>
      </c>
      <c r="J126" s="11" t="n">
        <v>2.10298</v>
      </c>
      <c r="K126" s="11" t="n">
        <v>2.10324</v>
      </c>
      <c r="L126" s="11" t="n">
        <v>2.10588</v>
      </c>
      <c r="M126" s="11" t="n">
        <v>2.10824</v>
      </c>
      <c r="N126" s="11" t="n">
        <v>2.09733</v>
      </c>
      <c r="O126" s="11" t="n">
        <v>2.10406</v>
      </c>
      <c r="P126" s="11" t="n">
        <v>2.10006</v>
      </c>
      <c r="Q126" s="11" t="n">
        <v>2.12247</v>
      </c>
      <c r="R126" s="11" t="n">
        <v>2.12203</v>
      </c>
      <c r="S126" s="11" t="n">
        <v>2.12063</v>
      </c>
      <c r="T126" s="11" t="n">
        <v>2.15094</v>
      </c>
      <c r="U126" s="11" t="n">
        <v>2.12884</v>
      </c>
      <c r="V126" s="11" t="n">
        <v>2.12945</v>
      </c>
      <c r="W126" s="11" t="n">
        <v>2.10634</v>
      </c>
      <c r="X126" s="11" t="n">
        <v>2.0905</v>
      </c>
      <c r="Y126" s="11" t="n">
        <v>2.06576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2.03279</v>
      </c>
      <c r="C127" s="11" t="n">
        <v>2.04157</v>
      </c>
      <c r="D127" s="11" t="n">
        <v>2.06356</v>
      </c>
      <c r="E127" s="11" t="n">
        <v>2.06915</v>
      </c>
      <c r="F127" s="11" t="n">
        <v>2.04208</v>
      </c>
      <c r="G127" s="11" t="n">
        <v>2.07971</v>
      </c>
      <c r="H127" s="11" t="n">
        <v>2.10395</v>
      </c>
      <c r="I127" s="11" t="n">
        <v>2.11209</v>
      </c>
      <c r="J127" s="11" t="n">
        <v>2.10467</v>
      </c>
      <c r="K127" s="11" t="n">
        <v>2.10461</v>
      </c>
      <c r="L127" s="11" t="n">
        <v>2.10755</v>
      </c>
      <c r="M127" s="11" t="n">
        <v>2.10493</v>
      </c>
      <c r="N127" s="11" t="n">
        <v>2.08452</v>
      </c>
      <c r="O127" s="11" t="n">
        <v>2.08948</v>
      </c>
      <c r="P127" s="11" t="n">
        <v>2.09703</v>
      </c>
      <c r="Q127" s="11" t="n">
        <v>2.10264</v>
      </c>
      <c r="R127" s="11" t="n">
        <v>2.09913</v>
      </c>
      <c r="S127" s="11" t="n">
        <v>2.09452</v>
      </c>
      <c r="T127" s="11" t="n">
        <v>2.12477</v>
      </c>
      <c r="U127" s="11" t="n">
        <v>2.11175</v>
      </c>
      <c r="V127" s="11" t="n">
        <v>2.09414</v>
      </c>
      <c r="W127" s="11" t="n">
        <v>2.07516</v>
      </c>
      <c r="X127" s="11" t="n">
        <v>2.05485</v>
      </c>
      <c r="Y127" s="11" t="n">
        <v>2.04055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2.01822</v>
      </c>
      <c r="C128" s="11" t="n">
        <v>2.05367</v>
      </c>
      <c r="D128" s="11" t="n">
        <v>2.07528</v>
      </c>
      <c r="E128" s="11" t="n">
        <v>2.07454</v>
      </c>
      <c r="F128" s="11" t="n">
        <v>2.05973</v>
      </c>
      <c r="G128" s="11" t="n">
        <v>2.077</v>
      </c>
      <c r="H128" s="11" t="n">
        <v>2.11718</v>
      </c>
      <c r="I128" s="11" t="n">
        <v>2.12253</v>
      </c>
      <c r="J128" s="11" t="n">
        <v>2.12038</v>
      </c>
      <c r="K128" s="11" t="n">
        <v>2.12124</v>
      </c>
      <c r="L128" s="11" t="n">
        <v>2.11818</v>
      </c>
      <c r="M128" s="11" t="n">
        <v>2.11511</v>
      </c>
      <c r="N128" s="11" t="n">
        <v>2.09958</v>
      </c>
      <c r="O128" s="11" t="n">
        <v>2.0919</v>
      </c>
      <c r="P128" s="11" t="n">
        <v>2.11864</v>
      </c>
      <c r="Q128" s="11" t="n">
        <v>2.11939</v>
      </c>
      <c r="R128" s="11" t="n">
        <v>2.11697</v>
      </c>
      <c r="S128" s="11" t="n">
        <v>2.11177</v>
      </c>
      <c r="T128" s="11" t="n">
        <v>2.13889</v>
      </c>
      <c r="U128" s="11" t="n">
        <v>2.12906</v>
      </c>
      <c r="V128" s="11" t="n">
        <v>2.1079</v>
      </c>
      <c r="W128" s="11" t="n">
        <v>2.09536</v>
      </c>
      <c r="X128" s="11" t="n">
        <v>2.07771</v>
      </c>
      <c r="Y128" s="11" t="n">
        <v>2.05779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2.08876</v>
      </c>
      <c r="C129" s="11" t="n">
        <v>2.08004</v>
      </c>
      <c r="D129" s="11" t="n">
        <v>2.09968</v>
      </c>
      <c r="E129" s="11" t="n">
        <v>2.118</v>
      </c>
      <c r="F129" s="11" t="n">
        <v>2.10051</v>
      </c>
      <c r="G129" s="11" t="n">
        <v>2.12721</v>
      </c>
      <c r="H129" s="11" t="n">
        <v>2.15438</v>
      </c>
      <c r="I129" s="11" t="n">
        <v>2.16535</v>
      </c>
      <c r="J129" s="11" t="n">
        <v>2.1624</v>
      </c>
      <c r="K129" s="11" t="n">
        <v>2.1605</v>
      </c>
      <c r="L129" s="11" t="n">
        <v>2.15999</v>
      </c>
      <c r="M129" s="11" t="n">
        <v>2.15644</v>
      </c>
      <c r="N129" s="11" t="n">
        <v>2.13777</v>
      </c>
      <c r="O129" s="11" t="n">
        <v>2.1402</v>
      </c>
      <c r="P129" s="11" t="n">
        <v>2.13878</v>
      </c>
      <c r="Q129" s="11" t="n">
        <v>2.14742</v>
      </c>
      <c r="R129" s="11" t="n">
        <v>2.14963</v>
      </c>
      <c r="S129" s="11" t="n">
        <v>2.16208</v>
      </c>
      <c r="T129" s="11" t="n">
        <v>2.16865</v>
      </c>
      <c r="U129" s="11" t="n">
        <v>2.1556</v>
      </c>
      <c r="V129" s="11" t="n">
        <v>2.13218</v>
      </c>
      <c r="W129" s="11" t="n">
        <v>2.11841</v>
      </c>
      <c r="X129" s="11" t="n">
        <v>2.1075</v>
      </c>
      <c r="Y129" s="11" t="n">
        <v>2.08538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2.05665</v>
      </c>
      <c r="C130" s="11" t="n">
        <v>2.05117</v>
      </c>
      <c r="D130" s="11" t="n">
        <v>2.07238</v>
      </c>
      <c r="E130" s="11" t="n">
        <v>2.07221</v>
      </c>
      <c r="F130" s="11" t="n">
        <v>2.0533</v>
      </c>
      <c r="G130" s="11" t="n">
        <v>2.07397</v>
      </c>
      <c r="H130" s="11" t="n">
        <v>2.1046</v>
      </c>
      <c r="I130" s="11" t="n">
        <v>2.12777</v>
      </c>
      <c r="J130" s="11" t="n">
        <v>2.12466</v>
      </c>
      <c r="K130" s="11" t="n">
        <v>2.11785</v>
      </c>
      <c r="L130" s="11" t="n">
        <v>2.11555</v>
      </c>
      <c r="M130" s="11" t="n">
        <v>2.11264</v>
      </c>
      <c r="N130" s="11" t="n">
        <v>2.10227</v>
      </c>
      <c r="O130" s="11" t="n">
        <v>2.10586</v>
      </c>
      <c r="P130" s="11" t="n">
        <v>2.11312</v>
      </c>
      <c r="Q130" s="11" t="n">
        <v>2.11847</v>
      </c>
      <c r="R130" s="11" t="n">
        <v>2.10803</v>
      </c>
      <c r="S130" s="11" t="n">
        <v>2.09916</v>
      </c>
      <c r="T130" s="11" t="n">
        <v>2.12396</v>
      </c>
      <c r="U130" s="11" t="n">
        <v>2.12252</v>
      </c>
      <c r="V130" s="11" t="n">
        <v>2.10685</v>
      </c>
      <c r="W130" s="11" t="n">
        <v>2.09516</v>
      </c>
      <c r="X130" s="11" t="n">
        <v>2.07921</v>
      </c>
      <c r="Y130" s="11" t="n">
        <v>2.05007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2.06375</v>
      </c>
      <c r="C131" s="11" t="n">
        <v>2.05643</v>
      </c>
      <c r="D131" s="11" t="n">
        <v>2.06346</v>
      </c>
      <c r="E131" s="11" t="n">
        <v>2.05549</v>
      </c>
      <c r="F131" s="11" t="n">
        <v>2.00358</v>
      </c>
      <c r="G131" s="11" t="n">
        <v>2.05671</v>
      </c>
      <c r="H131" s="11" t="n">
        <v>2.08996</v>
      </c>
      <c r="I131" s="11" t="n">
        <v>2.09609</v>
      </c>
      <c r="J131" s="11" t="n">
        <v>2.09416</v>
      </c>
      <c r="K131" s="11" t="n">
        <v>2.09495</v>
      </c>
      <c r="L131" s="11" t="n">
        <v>2.09447</v>
      </c>
      <c r="M131" s="11" t="n">
        <v>2.09178</v>
      </c>
      <c r="N131" s="11" t="n">
        <v>2.0756</v>
      </c>
      <c r="O131" s="11" t="n">
        <v>2.07985</v>
      </c>
      <c r="P131" s="11" t="n">
        <v>2.08983</v>
      </c>
      <c r="Q131" s="11" t="n">
        <v>2.0953</v>
      </c>
      <c r="R131" s="11" t="n">
        <v>2.0936</v>
      </c>
      <c r="S131" s="11" t="n">
        <v>2.08898</v>
      </c>
      <c r="T131" s="11" t="n">
        <v>2.12211</v>
      </c>
      <c r="U131" s="11" t="n">
        <v>2.11891</v>
      </c>
      <c r="V131" s="11" t="n">
        <v>2.1049</v>
      </c>
      <c r="W131" s="11" t="n">
        <v>2.06911</v>
      </c>
      <c r="X131" s="11" t="n">
        <v>2.0662</v>
      </c>
      <c r="Y131" s="11" t="n">
        <v>2.0604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2.09565</v>
      </c>
      <c r="C132" s="11" t="n">
        <v>2.08323</v>
      </c>
      <c r="D132" s="11" t="n">
        <v>2.09733</v>
      </c>
      <c r="E132" s="11" t="n">
        <v>2.0727</v>
      </c>
      <c r="F132" s="11" t="n">
        <v>2.05579</v>
      </c>
      <c r="G132" s="11" t="n">
        <v>2.09994</v>
      </c>
      <c r="H132" s="11" t="n">
        <v>2.12648</v>
      </c>
      <c r="I132" s="11" t="n">
        <v>2.13808</v>
      </c>
      <c r="J132" s="11" t="n">
        <v>2.13865</v>
      </c>
      <c r="K132" s="11" t="n">
        <v>2.13711</v>
      </c>
      <c r="L132" s="11" t="n">
        <v>2.13848</v>
      </c>
      <c r="M132" s="11" t="n">
        <v>2.1298</v>
      </c>
      <c r="N132" s="11" t="n">
        <v>2.1122</v>
      </c>
      <c r="O132" s="11" t="n">
        <v>2.11127</v>
      </c>
      <c r="P132" s="11" t="n">
        <v>2.10835</v>
      </c>
      <c r="Q132" s="11" t="n">
        <v>2.13435</v>
      </c>
      <c r="R132" s="11" t="n">
        <v>2.13232</v>
      </c>
      <c r="S132" s="11" t="n">
        <v>2.13344</v>
      </c>
      <c r="T132" s="11" t="n">
        <v>2.16534</v>
      </c>
      <c r="U132" s="11" t="n">
        <v>2.15545</v>
      </c>
      <c r="V132" s="11" t="n">
        <v>2.12389</v>
      </c>
      <c r="W132" s="11" t="n">
        <v>2.11466</v>
      </c>
      <c r="X132" s="11" t="n">
        <v>2.09547</v>
      </c>
      <c r="Y132" s="11" t="n">
        <v>2.07929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2.06322</v>
      </c>
      <c r="C133" s="11" t="n">
        <v>2.05339</v>
      </c>
      <c r="D133" s="11" t="n">
        <v>2.05579</v>
      </c>
      <c r="E133" s="11" t="n">
        <v>2.02069</v>
      </c>
      <c r="F133" s="11" t="n">
        <v>1.99519</v>
      </c>
      <c r="G133" s="11" t="n">
        <v>2.01516</v>
      </c>
      <c r="H133" s="11" t="n">
        <v>2.08306</v>
      </c>
      <c r="I133" s="11" t="n">
        <v>2.10215</v>
      </c>
      <c r="J133" s="11" t="n">
        <v>2.10278</v>
      </c>
      <c r="K133" s="11" t="n">
        <v>2.10107</v>
      </c>
      <c r="L133" s="11" t="n">
        <v>2.09763</v>
      </c>
      <c r="M133" s="11" t="n">
        <v>2.09707</v>
      </c>
      <c r="N133" s="11" t="n">
        <v>2.08888</v>
      </c>
      <c r="O133" s="11" t="n">
        <v>2.09435</v>
      </c>
      <c r="P133" s="11" t="n">
        <v>2.10149</v>
      </c>
      <c r="Q133" s="11" t="n">
        <v>2.09999</v>
      </c>
      <c r="R133" s="11" t="n">
        <v>2.09884</v>
      </c>
      <c r="S133" s="11" t="n">
        <v>2.10748</v>
      </c>
      <c r="T133" s="11" t="n">
        <v>2.13935</v>
      </c>
      <c r="U133" s="11" t="n">
        <v>2.13542</v>
      </c>
      <c r="V133" s="11" t="n">
        <v>2.11288</v>
      </c>
      <c r="W133" s="11" t="n">
        <v>2.10099</v>
      </c>
      <c r="X133" s="11" t="n">
        <v>2.07867</v>
      </c>
      <c r="Y133" s="11" t="n">
        <v>2.06635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2.05251</v>
      </c>
      <c r="C134" s="11" t="n">
        <v>2.05243</v>
      </c>
      <c r="D134" s="11" t="n">
        <v>2.06961</v>
      </c>
      <c r="E134" s="11" t="n">
        <v>2.07258</v>
      </c>
      <c r="F134" s="11" t="n">
        <v>2.05369</v>
      </c>
      <c r="G134" s="11" t="n">
        <v>2.06857</v>
      </c>
      <c r="H134" s="11" t="n">
        <v>2.10475</v>
      </c>
      <c r="I134" s="11" t="n">
        <v>2.1056</v>
      </c>
      <c r="J134" s="11" t="n">
        <v>2.10098</v>
      </c>
      <c r="K134" s="11" t="n">
        <v>2.10079</v>
      </c>
      <c r="L134" s="11" t="n">
        <v>2.10391</v>
      </c>
      <c r="M134" s="11" t="n">
        <v>2.09939</v>
      </c>
      <c r="N134" s="11" t="n">
        <v>2.08575</v>
      </c>
      <c r="O134" s="11" t="n">
        <v>2.08954</v>
      </c>
      <c r="P134" s="11" t="n">
        <v>2.09475</v>
      </c>
      <c r="Q134" s="11" t="n">
        <v>2.09779</v>
      </c>
      <c r="R134" s="11" t="n">
        <v>2.09261</v>
      </c>
      <c r="S134" s="11" t="n">
        <v>2.08812</v>
      </c>
      <c r="T134" s="11" t="n">
        <v>2.09342</v>
      </c>
      <c r="U134" s="11" t="n">
        <v>2.11266</v>
      </c>
      <c r="V134" s="11" t="n">
        <v>2.09622</v>
      </c>
      <c r="W134" s="11" t="n">
        <v>2.07674</v>
      </c>
      <c r="X134" s="11" t="n">
        <v>2.05517</v>
      </c>
      <c r="Y134" s="11" t="n">
        <v>2.04199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2.04209</v>
      </c>
      <c r="C135" s="11" t="n">
        <v>2.03761</v>
      </c>
      <c r="D135" s="11" t="n">
        <v>2.05458</v>
      </c>
      <c r="E135" s="11" t="n">
        <v>2.06024</v>
      </c>
      <c r="F135" s="11" t="n">
        <v>2.04969</v>
      </c>
      <c r="G135" s="11" t="n">
        <v>2.07005</v>
      </c>
      <c r="H135" s="11" t="n">
        <v>2.09215</v>
      </c>
      <c r="I135" s="11" t="n">
        <v>2.09489</v>
      </c>
      <c r="J135" s="11" t="n">
        <v>2.0905</v>
      </c>
      <c r="K135" s="11" t="n">
        <v>2.09531</v>
      </c>
      <c r="L135" s="11" t="n">
        <v>2.09023</v>
      </c>
      <c r="M135" s="11" t="n">
        <v>2.08595</v>
      </c>
      <c r="N135" s="11" t="n">
        <v>2.07591</v>
      </c>
      <c r="O135" s="11" t="n">
        <v>2.0759</v>
      </c>
      <c r="P135" s="11" t="n">
        <v>2.07827</v>
      </c>
      <c r="Q135" s="11" t="n">
        <v>2.08047</v>
      </c>
      <c r="R135" s="11" t="n">
        <v>2.07518</v>
      </c>
      <c r="S135" s="11" t="n">
        <v>2.06973</v>
      </c>
      <c r="T135" s="11" t="n">
        <v>2.0761</v>
      </c>
      <c r="U135" s="11" t="n">
        <v>2.09339</v>
      </c>
      <c r="V135" s="11" t="n">
        <v>2.07626</v>
      </c>
      <c r="W135" s="11" t="n">
        <v>2.06234</v>
      </c>
      <c r="X135" s="11" t="n">
        <v>2.05169</v>
      </c>
      <c r="Y135" s="11" t="n">
        <v>2.02935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2.06326</v>
      </c>
      <c r="C136" s="11" t="n">
        <v>2.06217</v>
      </c>
      <c r="D136" s="11" t="n">
        <v>2.08148</v>
      </c>
      <c r="E136" s="11" t="n">
        <v>2.08807</v>
      </c>
      <c r="F136" s="11" t="n">
        <v>2.07455</v>
      </c>
      <c r="G136" s="11" t="n">
        <v>2.09475</v>
      </c>
      <c r="H136" s="11" t="n">
        <v>2.10167</v>
      </c>
      <c r="I136" s="11" t="n">
        <v>2.12412</v>
      </c>
      <c r="J136" s="11" t="n">
        <v>2.11999</v>
      </c>
      <c r="K136" s="11" t="n">
        <v>2.12595</v>
      </c>
      <c r="L136" s="11" t="n">
        <v>2.12276</v>
      </c>
      <c r="M136" s="11" t="n">
        <v>2.1163</v>
      </c>
      <c r="N136" s="11" t="n">
        <v>2.0969</v>
      </c>
      <c r="O136" s="11" t="n">
        <v>2.09906</v>
      </c>
      <c r="P136" s="11" t="n">
        <v>2.10383</v>
      </c>
      <c r="Q136" s="11" t="n">
        <v>2.1118</v>
      </c>
      <c r="R136" s="11" t="n">
        <v>2.09799</v>
      </c>
      <c r="S136" s="11" t="n">
        <v>2.09725</v>
      </c>
      <c r="T136" s="11" t="n">
        <v>2.12456</v>
      </c>
      <c r="U136" s="11" t="n">
        <v>2.12296</v>
      </c>
      <c r="V136" s="11" t="n">
        <v>2.10569</v>
      </c>
      <c r="W136" s="11" t="n">
        <v>2.09633</v>
      </c>
      <c r="X136" s="11" t="n">
        <v>2.0772</v>
      </c>
      <c r="Y136" s="11" t="n">
        <v>2.06554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10058</v>
      </c>
      <c r="C7" s="11" t="n">
        <v>3.10979</v>
      </c>
      <c r="D7" s="11" t="n">
        <v>3.12711</v>
      </c>
      <c r="E7" s="11" t="n">
        <v>3.15521</v>
      </c>
      <c r="F7" s="11" t="n">
        <v>3.14535</v>
      </c>
      <c r="G7" s="11" t="n">
        <v>3.16848</v>
      </c>
      <c r="H7" s="11" t="n">
        <v>3.18607</v>
      </c>
      <c r="I7" s="11" t="n">
        <v>3.18574</v>
      </c>
      <c r="J7" s="11" t="n">
        <v>3.19454</v>
      </c>
      <c r="K7" s="11" t="n">
        <v>3.19244</v>
      </c>
      <c r="L7" s="11" t="n">
        <v>3.17984</v>
      </c>
      <c r="M7" s="11" t="n">
        <v>3.17923</v>
      </c>
      <c r="N7" s="11" t="n">
        <v>3.17652</v>
      </c>
      <c r="O7" s="11" t="n">
        <v>3.18207</v>
      </c>
      <c r="P7" s="11" t="n">
        <v>3.19134</v>
      </c>
      <c r="Q7" s="11" t="n">
        <v>3.19464</v>
      </c>
      <c r="R7" s="11" t="n">
        <v>3.19175</v>
      </c>
      <c r="S7" s="11" t="n">
        <v>3.18485</v>
      </c>
      <c r="T7" s="11" t="n">
        <v>3.18364</v>
      </c>
      <c r="U7" s="11" t="n">
        <v>3.17841</v>
      </c>
      <c r="V7" s="11" t="n">
        <v>3.15658</v>
      </c>
      <c r="W7" s="11" t="n">
        <v>3.13419</v>
      </c>
      <c r="X7" s="11" t="n">
        <v>3.10656</v>
      </c>
      <c r="Y7" s="11" t="n">
        <v>3.10102</v>
      </c>
    </row>
    <row r="8" customFormat="false" ht="12.75" hidden="false" customHeight="false" outlineLevel="0" collapsed="false">
      <c r="A8" s="10" t="n">
        <f aca="false">A7+1</f>
        <v>2</v>
      </c>
      <c r="B8" s="11" t="n">
        <v>3.13381</v>
      </c>
      <c r="C8" s="11" t="n">
        <v>3.13764</v>
      </c>
      <c r="D8" s="11" t="n">
        <v>3.16654</v>
      </c>
      <c r="E8" s="11" t="n">
        <v>3.19732</v>
      </c>
      <c r="F8" s="11" t="n">
        <v>3.18462</v>
      </c>
      <c r="G8" s="11" t="n">
        <v>3.20766</v>
      </c>
      <c r="H8" s="11" t="n">
        <v>3.23097</v>
      </c>
      <c r="I8" s="11" t="n">
        <v>3.24222</v>
      </c>
      <c r="J8" s="11" t="n">
        <v>3.23962</v>
      </c>
      <c r="K8" s="11" t="n">
        <v>3.24019</v>
      </c>
      <c r="L8" s="11" t="n">
        <v>3.23289</v>
      </c>
      <c r="M8" s="11" t="n">
        <v>3.23083</v>
      </c>
      <c r="N8" s="11" t="n">
        <v>3.22997</v>
      </c>
      <c r="O8" s="11" t="n">
        <v>3.23722</v>
      </c>
      <c r="P8" s="11" t="n">
        <v>3.24475</v>
      </c>
      <c r="Q8" s="11" t="n">
        <v>3.24333</v>
      </c>
      <c r="R8" s="11" t="n">
        <v>3.24065</v>
      </c>
      <c r="S8" s="11" t="n">
        <v>3.23879</v>
      </c>
      <c r="T8" s="11" t="n">
        <v>3.24258</v>
      </c>
      <c r="U8" s="11" t="n">
        <v>3.23501</v>
      </c>
      <c r="V8" s="11" t="n">
        <v>3.20417</v>
      </c>
      <c r="W8" s="11" t="n">
        <v>3.18512</v>
      </c>
      <c r="X8" s="11" t="n">
        <v>3.15366</v>
      </c>
      <c r="Y8" s="11" t="n">
        <v>3.13312</v>
      </c>
    </row>
    <row r="9" customFormat="false" ht="12.75" hidden="false" customHeight="false" outlineLevel="0" collapsed="false">
      <c r="A9" s="10" t="n">
        <f aca="false">A8+1</f>
        <v>3</v>
      </c>
      <c r="B9" s="11" t="n">
        <v>3.13978</v>
      </c>
      <c r="C9" s="11" t="n">
        <v>3.13756</v>
      </c>
      <c r="D9" s="11" t="n">
        <v>3.14331</v>
      </c>
      <c r="E9" s="11" t="n">
        <v>3.15819</v>
      </c>
      <c r="F9" s="11" t="n">
        <v>3.1401</v>
      </c>
      <c r="G9" s="11" t="n">
        <v>3.17471</v>
      </c>
      <c r="H9" s="11" t="n">
        <v>3.19494</v>
      </c>
      <c r="I9" s="11" t="n">
        <v>3.20783</v>
      </c>
      <c r="J9" s="11" t="n">
        <v>3.21992</v>
      </c>
      <c r="K9" s="11" t="n">
        <v>3.22495</v>
      </c>
      <c r="L9" s="11" t="n">
        <v>3.22416</v>
      </c>
      <c r="M9" s="11" t="n">
        <v>3.22495</v>
      </c>
      <c r="N9" s="11" t="n">
        <v>3.22375</v>
      </c>
      <c r="O9" s="11" t="n">
        <v>3.23078</v>
      </c>
      <c r="P9" s="11" t="n">
        <v>3.23802</v>
      </c>
      <c r="Q9" s="11" t="n">
        <v>3.23582</v>
      </c>
      <c r="R9" s="11" t="n">
        <v>3.22929</v>
      </c>
      <c r="S9" s="11" t="n">
        <v>3.2267</v>
      </c>
      <c r="T9" s="11" t="n">
        <v>3.24026</v>
      </c>
      <c r="U9" s="11" t="n">
        <v>3.23751</v>
      </c>
      <c r="V9" s="11" t="n">
        <v>3.21253</v>
      </c>
      <c r="W9" s="11" t="n">
        <v>3.19489</v>
      </c>
      <c r="X9" s="11" t="n">
        <v>3.16242</v>
      </c>
      <c r="Y9" s="11" t="n">
        <v>3.1368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14913</v>
      </c>
      <c r="C10" s="11" t="n">
        <v>3.14872</v>
      </c>
      <c r="D10" s="11" t="n">
        <v>3.14697</v>
      </c>
      <c r="E10" s="11" t="n">
        <v>3.15725</v>
      </c>
      <c r="F10" s="11" t="n">
        <v>3.1376</v>
      </c>
      <c r="G10" s="11" t="n">
        <v>3.16363</v>
      </c>
      <c r="H10" s="11" t="n">
        <v>3.19182</v>
      </c>
      <c r="I10" s="11" t="n">
        <v>3.20207</v>
      </c>
      <c r="J10" s="11" t="n">
        <v>3.20728</v>
      </c>
      <c r="K10" s="11" t="n">
        <v>3.2173</v>
      </c>
      <c r="L10" s="11" t="n">
        <v>3.21876</v>
      </c>
      <c r="M10" s="11" t="n">
        <v>3.222</v>
      </c>
      <c r="N10" s="11" t="n">
        <v>3.22046</v>
      </c>
      <c r="O10" s="11" t="n">
        <v>3.22862</v>
      </c>
      <c r="P10" s="11" t="n">
        <v>3.23585</v>
      </c>
      <c r="Q10" s="11" t="n">
        <v>3.23223</v>
      </c>
      <c r="R10" s="11" t="n">
        <v>3.2311</v>
      </c>
      <c r="S10" s="11" t="n">
        <v>3.22998</v>
      </c>
      <c r="T10" s="11" t="n">
        <v>3.23754</v>
      </c>
      <c r="U10" s="11" t="n">
        <v>3.23203</v>
      </c>
      <c r="V10" s="11" t="n">
        <v>3.21256</v>
      </c>
      <c r="W10" s="11" t="n">
        <v>3.17962</v>
      </c>
      <c r="X10" s="11" t="n">
        <v>3.16443</v>
      </c>
      <c r="Y10" s="11" t="n">
        <v>3.144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12101</v>
      </c>
      <c r="C11" s="11" t="n">
        <v>3.11797</v>
      </c>
      <c r="D11" s="11" t="n">
        <v>3.13355</v>
      </c>
      <c r="E11" s="11" t="n">
        <v>3.15789</v>
      </c>
      <c r="F11" s="11" t="n">
        <v>3.14938</v>
      </c>
      <c r="G11" s="11" t="n">
        <v>3.17608</v>
      </c>
      <c r="H11" s="11" t="n">
        <v>3.18012</v>
      </c>
      <c r="I11" s="11" t="n">
        <v>3.1589</v>
      </c>
      <c r="J11" s="11" t="n">
        <v>3.15118</v>
      </c>
      <c r="K11" s="11" t="n">
        <v>3.14627</v>
      </c>
      <c r="L11" s="11" t="n">
        <v>3.14131</v>
      </c>
      <c r="M11" s="11" t="n">
        <v>3.14372</v>
      </c>
      <c r="N11" s="11" t="n">
        <v>3.14262</v>
      </c>
      <c r="O11" s="11" t="n">
        <v>3.15343</v>
      </c>
      <c r="P11" s="11" t="n">
        <v>3.15741</v>
      </c>
      <c r="Q11" s="11" t="n">
        <v>3.15269</v>
      </c>
      <c r="R11" s="11" t="n">
        <v>3.14721</v>
      </c>
      <c r="S11" s="11" t="n">
        <v>3.14603</v>
      </c>
      <c r="T11" s="11" t="n">
        <v>3.16031</v>
      </c>
      <c r="U11" s="11" t="n">
        <v>3.16729</v>
      </c>
      <c r="V11" s="11" t="n">
        <v>3.14119</v>
      </c>
      <c r="W11" s="11" t="n">
        <v>3.12806</v>
      </c>
      <c r="X11" s="11" t="n">
        <v>3.10432</v>
      </c>
      <c r="Y11" s="11" t="n">
        <v>3.101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06575</v>
      </c>
      <c r="C12" s="11" t="n">
        <v>3.061</v>
      </c>
      <c r="D12" s="11" t="n">
        <v>3.07338</v>
      </c>
      <c r="E12" s="11" t="n">
        <v>3.07182</v>
      </c>
      <c r="F12" s="11" t="n">
        <v>3.08635</v>
      </c>
      <c r="G12" s="11" t="n">
        <v>3.11612</v>
      </c>
      <c r="H12" s="11" t="n">
        <v>3.11801</v>
      </c>
      <c r="I12" s="11" t="n">
        <v>3.10984</v>
      </c>
      <c r="J12" s="11" t="n">
        <v>3.10474</v>
      </c>
      <c r="K12" s="11" t="n">
        <v>3.10725</v>
      </c>
      <c r="L12" s="11" t="n">
        <v>3.10492</v>
      </c>
      <c r="M12" s="11" t="n">
        <v>3.1063</v>
      </c>
      <c r="N12" s="11" t="n">
        <v>3.10631</v>
      </c>
      <c r="O12" s="11" t="n">
        <v>3.11245</v>
      </c>
      <c r="P12" s="11" t="n">
        <v>3.11494</v>
      </c>
      <c r="Q12" s="11" t="n">
        <v>3.11802</v>
      </c>
      <c r="R12" s="11" t="n">
        <v>3.11517</v>
      </c>
      <c r="S12" s="11" t="n">
        <v>3.11369</v>
      </c>
      <c r="T12" s="11" t="n">
        <v>3.12925</v>
      </c>
      <c r="U12" s="11" t="n">
        <v>3.12683</v>
      </c>
      <c r="V12" s="11" t="n">
        <v>3.10556</v>
      </c>
      <c r="W12" s="11" t="n">
        <v>3.09421</v>
      </c>
      <c r="X12" s="11" t="n">
        <v>3.08413</v>
      </c>
      <c r="Y12" s="11" t="n">
        <v>3.0685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5968</v>
      </c>
      <c r="C13" s="11" t="n">
        <v>2.99468</v>
      </c>
      <c r="D13" s="11" t="n">
        <v>3.0499</v>
      </c>
      <c r="E13" s="11" t="n">
        <v>3.07459</v>
      </c>
      <c r="F13" s="11" t="n">
        <v>3.08754</v>
      </c>
      <c r="G13" s="11" t="n">
        <v>3.11619</v>
      </c>
      <c r="H13" s="11" t="n">
        <v>3.12369</v>
      </c>
      <c r="I13" s="11" t="n">
        <v>3.12094</v>
      </c>
      <c r="J13" s="11" t="n">
        <v>3.11519</v>
      </c>
      <c r="K13" s="11" t="n">
        <v>3.11787</v>
      </c>
      <c r="L13" s="11" t="n">
        <v>3.11476</v>
      </c>
      <c r="M13" s="11" t="n">
        <v>3.11261</v>
      </c>
      <c r="N13" s="11" t="n">
        <v>3.11397</v>
      </c>
      <c r="O13" s="11" t="n">
        <v>3.1159</v>
      </c>
      <c r="P13" s="11" t="n">
        <v>3.12297</v>
      </c>
      <c r="Q13" s="11" t="n">
        <v>3.12073</v>
      </c>
      <c r="R13" s="11" t="n">
        <v>3.11476</v>
      </c>
      <c r="S13" s="11" t="n">
        <v>3.10839</v>
      </c>
      <c r="T13" s="11" t="n">
        <v>3.0974</v>
      </c>
      <c r="U13" s="11" t="n">
        <v>3.11563</v>
      </c>
      <c r="V13" s="11" t="n">
        <v>3.10149</v>
      </c>
      <c r="W13" s="11" t="n">
        <v>3.08456</v>
      </c>
      <c r="X13" s="11" t="n">
        <v>3.04319</v>
      </c>
      <c r="Y13" s="11" t="n">
        <v>3.0368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06159</v>
      </c>
      <c r="C14" s="11" t="n">
        <v>3.0026</v>
      </c>
      <c r="D14" s="11" t="n">
        <v>3.05578</v>
      </c>
      <c r="E14" s="11" t="n">
        <v>3.09031</v>
      </c>
      <c r="F14" s="11" t="n">
        <v>3.09631</v>
      </c>
      <c r="G14" s="11" t="n">
        <v>3.1278</v>
      </c>
      <c r="H14" s="11" t="n">
        <v>3.13964</v>
      </c>
      <c r="I14" s="11" t="n">
        <v>3.12895</v>
      </c>
      <c r="J14" s="11" t="n">
        <v>3.12901</v>
      </c>
      <c r="K14" s="11" t="n">
        <v>3.12775</v>
      </c>
      <c r="L14" s="11" t="n">
        <v>3.12908</v>
      </c>
      <c r="M14" s="11" t="n">
        <v>3.13026</v>
      </c>
      <c r="N14" s="11" t="n">
        <v>3.1321</v>
      </c>
      <c r="O14" s="11" t="n">
        <v>3.14571</v>
      </c>
      <c r="P14" s="11" t="n">
        <v>3.1572</v>
      </c>
      <c r="Q14" s="11" t="n">
        <v>3.17109</v>
      </c>
      <c r="R14" s="11" t="n">
        <v>3.1679</v>
      </c>
      <c r="S14" s="11" t="n">
        <v>3.16573</v>
      </c>
      <c r="T14" s="11" t="n">
        <v>3.15129</v>
      </c>
      <c r="U14" s="11" t="n">
        <v>3.15108</v>
      </c>
      <c r="V14" s="11" t="n">
        <v>3.14741</v>
      </c>
      <c r="W14" s="11" t="n">
        <v>3.11628</v>
      </c>
      <c r="X14" s="11" t="n">
        <v>3.10545</v>
      </c>
      <c r="Y14" s="11" t="n">
        <v>3.1004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12432</v>
      </c>
      <c r="C15" s="11" t="n">
        <v>3.1078</v>
      </c>
      <c r="D15" s="11" t="n">
        <v>3.13321</v>
      </c>
      <c r="E15" s="11" t="n">
        <v>3.12202</v>
      </c>
      <c r="F15" s="11" t="n">
        <v>3.16243</v>
      </c>
      <c r="G15" s="11" t="n">
        <v>3.19137</v>
      </c>
      <c r="H15" s="11" t="n">
        <v>3.20487</v>
      </c>
      <c r="I15" s="11" t="n">
        <v>3.20877</v>
      </c>
      <c r="J15" s="11" t="n">
        <v>3.2069</v>
      </c>
      <c r="K15" s="11" t="n">
        <v>3.20621</v>
      </c>
      <c r="L15" s="11" t="n">
        <v>3.20576</v>
      </c>
      <c r="M15" s="11" t="n">
        <v>3.19736</v>
      </c>
      <c r="N15" s="11" t="n">
        <v>3.20084</v>
      </c>
      <c r="O15" s="11" t="n">
        <v>3.20013</v>
      </c>
      <c r="P15" s="11" t="n">
        <v>3.20474</v>
      </c>
      <c r="Q15" s="11" t="n">
        <v>3.20964</v>
      </c>
      <c r="R15" s="11" t="n">
        <v>3.20661</v>
      </c>
      <c r="S15" s="11" t="n">
        <v>3.20394</v>
      </c>
      <c r="T15" s="11" t="n">
        <v>3.19123</v>
      </c>
      <c r="U15" s="11" t="n">
        <v>3.18099</v>
      </c>
      <c r="V15" s="11" t="n">
        <v>3.15872</v>
      </c>
      <c r="W15" s="11" t="n">
        <v>3.15158</v>
      </c>
      <c r="X15" s="11" t="n">
        <v>3.13014</v>
      </c>
      <c r="Y15" s="11" t="n">
        <v>3.1236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16714</v>
      </c>
      <c r="C16" s="11" t="n">
        <v>3.16964</v>
      </c>
      <c r="D16" s="11" t="n">
        <v>3.18712</v>
      </c>
      <c r="E16" s="11" t="n">
        <v>3.14132</v>
      </c>
      <c r="F16" s="11" t="n">
        <v>3.17726</v>
      </c>
      <c r="G16" s="11" t="n">
        <v>3.19909</v>
      </c>
      <c r="H16" s="11" t="n">
        <v>3.21024</v>
      </c>
      <c r="I16" s="11" t="n">
        <v>3.22498</v>
      </c>
      <c r="J16" s="11" t="n">
        <v>3.22672</v>
      </c>
      <c r="K16" s="11" t="n">
        <v>3.22673</v>
      </c>
      <c r="L16" s="11" t="n">
        <v>3.22478</v>
      </c>
      <c r="M16" s="11" t="n">
        <v>3.22414</v>
      </c>
      <c r="N16" s="11" t="n">
        <v>3.22562</v>
      </c>
      <c r="O16" s="11" t="n">
        <v>3.22527</v>
      </c>
      <c r="P16" s="11" t="n">
        <v>3.23761</v>
      </c>
      <c r="Q16" s="11" t="n">
        <v>3.23654</v>
      </c>
      <c r="R16" s="11" t="n">
        <v>3.23561</v>
      </c>
      <c r="S16" s="11" t="n">
        <v>3.23443</v>
      </c>
      <c r="T16" s="11" t="n">
        <v>3.21979</v>
      </c>
      <c r="U16" s="11" t="n">
        <v>3.19473</v>
      </c>
      <c r="V16" s="11" t="n">
        <v>3.18986</v>
      </c>
      <c r="W16" s="11" t="n">
        <v>3.18996</v>
      </c>
      <c r="X16" s="11" t="n">
        <v>3.16052</v>
      </c>
      <c r="Y16" s="11" t="n">
        <v>3.1326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10256</v>
      </c>
      <c r="C17" s="11" t="n">
        <v>3.10254</v>
      </c>
      <c r="D17" s="11" t="n">
        <v>3.09091</v>
      </c>
      <c r="E17" s="11" t="n">
        <v>3.09634</v>
      </c>
      <c r="F17" s="11" t="n">
        <v>3.07754</v>
      </c>
      <c r="G17" s="11" t="n">
        <v>3.10549</v>
      </c>
      <c r="H17" s="11" t="n">
        <v>3.12115</v>
      </c>
      <c r="I17" s="11" t="n">
        <v>3.12939</v>
      </c>
      <c r="J17" s="11" t="n">
        <v>3.13116</v>
      </c>
      <c r="K17" s="11" t="n">
        <v>3.13218</v>
      </c>
      <c r="L17" s="11" t="n">
        <v>3.12915</v>
      </c>
      <c r="M17" s="11" t="n">
        <v>3.12805</v>
      </c>
      <c r="N17" s="11" t="n">
        <v>3.13139</v>
      </c>
      <c r="O17" s="11" t="n">
        <v>3.14096</v>
      </c>
      <c r="P17" s="11" t="n">
        <v>3.14919</v>
      </c>
      <c r="Q17" s="11" t="n">
        <v>3.15482</v>
      </c>
      <c r="R17" s="11" t="n">
        <v>3.15265</v>
      </c>
      <c r="S17" s="11" t="n">
        <v>3.1519</v>
      </c>
      <c r="T17" s="11" t="n">
        <v>3.13755</v>
      </c>
      <c r="U17" s="11" t="n">
        <v>3.12655</v>
      </c>
      <c r="V17" s="11" t="n">
        <v>3.11695</v>
      </c>
      <c r="W17" s="11" t="n">
        <v>3.11471</v>
      </c>
      <c r="X17" s="11" t="n">
        <v>3.10045</v>
      </c>
      <c r="Y17" s="11" t="n">
        <v>3.0936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09268</v>
      </c>
      <c r="C18" s="11" t="n">
        <v>3.10095</v>
      </c>
      <c r="D18" s="11" t="n">
        <v>3.11232</v>
      </c>
      <c r="E18" s="11" t="n">
        <v>3.13774</v>
      </c>
      <c r="F18" s="11" t="n">
        <v>3.13505</v>
      </c>
      <c r="G18" s="11" t="n">
        <v>3.15788</v>
      </c>
      <c r="H18" s="11" t="n">
        <v>3.17255</v>
      </c>
      <c r="I18" s="11" t="n">
        <v>3.18028</v>
      </c>
      <c r="J18" s="11" t="n">
        <v>3.18305</v>
      </c>
      <c r="K18" s="11" t="n">
        <v>3.18069</v>
      </c>
      <c r="L18" s="11" t="n">
        <v>3.17658</v>
      </c>
      <c r="M18" s="11" t="n">
        <v>3.17455</v>
      </c>
      <c r="N18" s="11" t="n">
        <v>3.17431</v>
      </c>
      <c r="O18" s="11" t="n">
        <v>3.17778</v>
      </c>
      <c r="P18" s="11" t="n">
        <v>3.18739</v>
      </c>
      <c r="Q18" s="11" t="n">
        <v>3.19139</v>
      </c>
      <c r="R18" s="11" t="n">
        <v>3.17934</v>
      </c>
      <c r="S18" s="11" t="n">
        <v>3.18339</v>
      </c>
      <c r="T18" s="11" t="n">
        <v>3.15842</v>
      </c>
      <c r="U18" s="11" t="n">
        <v>3.15149</v>
      </c>
      <c r="V18" s="11" t="n">
        <v>3.15408</v>
      </c>
      <c r="W18" s="11" t="n">
        <v>3.12631</v>
      </c>
      <c r="X18" s="11" t="n">
        <v>3.10404</v>
      </c>
      <c r="Y18" s="11" t="n">
        <v>3.0961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0987</v>
      </c>
      <c r="C19" s="11" t="n">
        <v>3.1048</v>
      </c>
      <c r="D19" s="11" t="n">
        <v>3.12727</v>
      </c>
      <c r="E19" s="11" t="n">
        <v>3.15753</v>
      </c>
      <c r="F19" s="11" t="n">
        <v>3.14735</v>
      </c>
      <c r="G19" s="11" t="n">
        <v>3.17541</v>
      </c>
      <c r="H19" s="11" t="n">
        <v>3.18409</v>
      </c>
      <c r="I19" s="11" t="n">
        <v>3.18981</v>
      </c>
      <c r="J19" s="11" t="n">
        <v>3.19021</v>
      </c>
      <c r="K19" s="11" t="n">
        <v>3.18906</v>
      </c>
      <c r="L19" s="11" t="n">
        <v>3.18736</v>
      </c>
      <c r="M19" s="11" t="n">
        <v>3.1819</v>
      </c>
      <c r="N19" s="11" t="n">
        <v>3.17894</v>
      </c>
      <c r="O19" s="11" t="n">
        <v>3.18169</v>
      </c>
      <c r="P19" s="11" t="n">
        <v>3.19186</v>
      </c>
      <c r="Q19" s="11" t="n">
        <v>3.20114</v>
      </c>
      <c r="R19" s="11" t="n">
        <v>3.18689</v>
      </c>
      <c r="S19" s="11" t="n">
        <v>3.19053</v>
      </c>
      <c r="T19" s="11" t="n">
        <v>3.16712</v>
      </c>
      <c r="U19" s="11" t="n">
        <v>3.14991</v>
      </c>
      <c r="V19" s="11" t="n">
        <v>3.15662</v>
      </c>
      <c r="W19" s="11" t="n">
        <v>3.12447</v>
      </c>
      <c r="X19" s="11" t="n">
        <v>3.10365</v>
      </c>
      <c r="Y19" s="11" t="n">
        <v>3.0959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1228</v>
      </c>
      <c r="C20" s="11" t="n">
        <v>3.14078</v>
      </c>
      <c r="D20" s="11" t="n">
        <v>3.18157</v>
      </c>
      <c r="E20" s="11" t="n">
        <v>3.20769</v>
      </c>
      <c r="F20" s="11" t="n">
        <v>3.19453</v>
      </c>
      <c r="G20" s="11" t="n">
        <v>3.2452</v>
      </c>
      <c r="H20" s="11" t="n">
        <v>3.2505</v>
      </c>
      <c r="I20" s="11" t="n">
        <v>3.25851</v>
      </c>
      <c r="J20" s="11" t="n">
        <v>3.25475</v>
      </c>
      <c r="K20" s="11" t="n">
        <v>3.26547</v>
      </c>
      <c r="L20" s="11" t="n">
        <v>3.26069</v>
      </c>
      <c r="M20" s="11" t="n">
        <v>3.25599</v>
      </c>
      <c r="N20" s="11" t="n">
        <v>3.25184</v>
      </c>
      <c r="O20" s="11" t="n">
        <v>3.25802</v>
      </c>
      <c r="P20" s="11" t="n">
        <v>3.26926</v>
      </c>
      <c r="Q20" s="11" t="n">
        <v>3.26861</v>
      </c>
      <c r="R20" s="11" t="n">
        <v>3.26182</v>
      </c>
      <c r="S20" s="11" t="n">
        <v>3.25607</v>
      </c>
      <c r="T20" s="11" t="n">
        <v>3.23986</v>
      </c>
      <c r="U20" s="11" t="n">
        <v>3.23416</v>
      </c>
      <c r="V20" s="11" t="n">
        <v>3.23417</v>
      </c>
      <c r="W20" s="11" t="n">
        <v>3.21109</v>
      </c>
      <c r="X20" s="11" t="n">
        <v>3.18634</v>
      </c>
      <c r="Y20" s="11" t="n">
        <v>3.1633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15034</v>
      </c>
      <c r="C21" s="11" t="n">
        <v>3.15378</v>
      </c>
      <c r="D21" s="11" t="n">
        <v>3.18299</v>
      </c>
      <c r="E21" s="11" t="n">
        <v>3.21271</v>
      </c>
      <c r="F21" s="11" t="n">
        <v>3.19745</v>
      </c>
      <c r="G21" s="11" t="n">
        <v>3.22571</v>
      </c>
      <c r="H21" s="11" t="n">
        <v>3.24063</v>
      </c>
      <c r="I21" s="11" t="n">
        <v>3.24933</v>
      </c>
      <c r="J21" s="11" t="n">
        <v>3.2426</v>
      </c>
      <c r="K21" s="11" t="n">
        <v>3.23975</v>
      </c>
      <c r="L21" s="11" t="n">
        <v>3.23605</v>
      </c>
      <c r="M21" s="11" t="n">
        <v>3.23413</v>
      </c>
      <c r="N21" s="11" t="n">
        <v>3.23382</v>
      </c>
      <c r="O21" s="11" t="n">
        <v>3.23696</v>
      </c>
      <c r="P21" s="11" t="n">
        <v>3.24675</v>
      </c>
      <c r="Q21" s="11" t="n">
        <v>3.25478</v>
      </c>
      <c r="R21" s="11" t="n">
        <v>3.25106</v>
      </c>
      <c r="S21" s="11" t="n">
        <v>3.24116</v>
      </c>
      <c r="T21" s="11" t="n">
        <v>3.23069</v>
      </c>
      <c r="U21" s="11" t="n">
        <v>3.22152</v>
      </c>
      <c r="V21" s="11" t="n">
        <v>3.22027</v>
      </c>
      <c r="W21" s="11" t="n">
        <v>3.20173</v>
      </c>
      <c r="X21" s="11" t="n">
        <v>3.17948</v>
      </c>
      <c r="Y21" s="11" t="n">
        <v>3.1556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17447</v>
      </c>
      <c r="C22" s="11" t="n">
        <v>3.18123</v>
      </c>
      <c r="D22" s="11" t="n">
        <v>3.21011</v>
      </c>
      <c r="E22" s="11" t="n">
        <v>3.23256</v>
      </c>
      <c r="F22" s="11" t="n">
        <v>3.22679</v>
      </c>
      <c r="G22" s="11" t="n">
        <v>3.26033</v>
      </c>
      <c r="H22" s="11" t="n">
        <v>3.27204</v>
      </c>
      <c r="I22" s="11" t="n">
        <v>3.28539</v>
      </c>
      <c r="J22" s="11" t="n">
        <v>3.28069</v>
      </c>
      <c r="K22" s="11" t="n">
        <v>3.27634</v>
      </c>
      <c r="L22" s="11" t="n">
        <v>3.27699</v>
      </c>
      <c r="M22" s="11" t="n">
        <v>3.27795</v>
      </c>
      <c r="N22" s="11" t="n">
        <v>3.27157</v>
      </c>
      <c r="O22" s="11" t="n">
        <v>3.27537</v>
      </c>
      <c r="P22" s="11" t="n">
        <v>3.28608</v>
      </c>
      <c r="Q22" s="11" t="n">
        <v>3.28629</v>
      </c>
      <c r="R22" s="11" t="n">
        <v>3.28786</v>
      </c>
      <c r="S22" s="11" t="n">
        <v>3.27803</v>
      </c>
      <c r="T22" s="11" t="n">
        <v>3.28745</v>
      </c>
      <c r="U22" s="11" t="n">
        <v>3.26147</v>
      </c>
      <c r="V22" s="11" t="n">
        <v>3.25617</v>
      </c>
      <c r="W22" s="11" t="n">
        <v>3.23565</v>
      </c>
      <c r="X22" s="11" t="n">
        <v>3.21566</v>
      </c>
      <c r="Y22" s="11" t="n">
        <v>3.1987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2286</v>
      </c>
      <c r="C23" s="11" t="n">
        <v>3.22338</v>
      </c>
      <c r="D23" s="11" t="n">
        <v>3.22578</v>
      </c>
      <c r="E23" s="11" t="n">
        <v>3.24141</v>
      </c>
      <c r="F23" s="11" t="n">
        <v>3.22957</v>
      </c>
      <c r="G23" s="11" t="n">
        <v>3.27714</v>
      </c>
      <c r="H23" s="11" t="n">
        <v>3.28943</v>
      </c>
      <c r="I23" s="11" t="n">
        <v>3.30823</v>
      </c>
      <c r="J23" s="11" t="n">
        <v>3.30792</v>
      </c>
      <c r="K23" s="11" t="n">
        <v>3.30871</v>
      </c>
      <c r="L23" s="11" t="n">
        <v>3.31043</v>
      </c>
      <c r="M23" s="11" t="n">
        <v>3.31091</v>
      </c>
      <c r="N23" s="11" t="n">
        <v>3.31076</v>
      </c>
      <c r="O23" s="11" t="n">
        <v>3.31308</v>
      </c>
      <c r="P23" s="11" t="n">
        <v>3.31324</v>
      </c>
      <c r="Q23" s="11" t="n">
        <v>3.33983</v>
      </c>
      <c r="R23" s="11" t="n">
        <v>3.32945</v>
      </c>
      <c r="S23" s="11" t="n">
        <v>3.32666</v>
      </c>
      <c r="T23" s="11" t="n">
        <v>3.35035</v>
      </c>
      <c r="U23" s="11" t="n">
        <v>3.31283</v>
      </c>
      <c r="V23" s="11" t="n">
        <v>3.31585</v>
      </c>
      <c r="W23" s="11" t="n">
        <v>3.28419</v>
      </c>
      <c r="X23" s="11" t="n">
        <v>3.25699</v>
      </c>
      <c r="Y23" s="11" t="n">
        <v>3.1897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22297</v>
      </c>
      <c r="C24" s="11" t="n">
        <v>3.19724</v>
      </c>
      <c r="D24" s="11" t="n">
        <v>3.21807</v>
      </c>
      <c r="E24" s="11" t="n">
        <v>3.22588</v>
      </c>
      <c r="F24" s="11" t="n">
        <v>3.16131</v>
      </c>
      <c r="G24" s="11" t="n">
        <v>3.19012</v>
      </c>
      <c r="H24" s="11" t="n">
        <v>3.24599</v>
      </c>
      <c r="I24" s="11" t="n">
        <v>3.26107</v>
      </c>
      <c r="J24" s="11" t="n">
        <v>3.26063</v>
      </c>
      <c r="K24" s="11" t="n">
        <v>3.26093</v>
      </c>
      <c r="L24" s="11" t="n">
        <v>3.26386</v>
      </c>
      <c r="M24" s="11" t="n">
        <v>3.26648</v>
      </c>
      <c r="N24" s="11" t="n">
        <v>3.25437</v>
      </c>
      <c r="O24" s="11" t="n">
        <v>3.26184</v>
      </c>
      <c r="P24" s="11" t="n">
        <v>3.2574</v>
      </c>
      <c r="Q24" s="11" t="n">
        <v>3.28228</v>
      </c>
      <c r="R24" s="11" t="n">
        <v>3.28179</v>
      </c>
      <c r="S24" s="11" t="n">
        <v>3.28024</v>
      </c>
      <c r="T24" s="11" t="n">
        <v>3.31388</v>
      </c>
      <c r="U24" s="11" t="n">
        <v>3.28934</v>
      </c>
      <c r="V24" s="11" t="n">
        <v>3.29002</v>
      </c>
      <c r="W24" s="11" t="n">
        <v>3.26437</v>
      </c>
      <c r="X24" s="11" t="n">
        <v>3.24678</v>
      </c>
      <c r="Y24" s="11" t="n">
        <v>3.2193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18273</v>
      </c>
      <c r="C25" s="11" t="n">
        <v>3.19247</v>
      </c>
      <c r="D25" s="11" t="n">
        <v>3.21688</v>
      </c>
      <c r="E25" s="11" t="n">
        <v>3.22308</v>
      </c>
      <c r="F25" s="11" t="n">
        <v>3.19304</v>
      </c>
      <c r="G25" s="11" t="n">
        <v>3.2348</v>
      </c>
      <c r="H25" s="11" t="n">
        <v>3.26171</v>
      </c>
      <c r="I25" s="11" t="n">
        <v>3.27075</v>
      </c>
      <c r="J25" s="11" t="n">
        <v>3.26251</v>
      </c>
      <c r="K25" s="11" t="n">
        <v>3.26245</v>
      </c>
      <c r="L25" s="11" t="n">
        <v>3.26571</v>
      </c>
      <c r="M25" s="11" t="n">
        <v>3.2628</v>
      </c>
      <c r="N25" s="11" t="n">
        <v>3.24015</v>
      </c>
      <c r="O25" s="11" t="n">
        <v>3.24565</v>
      </c>
      <c r="P25" s="11" t="n">
        <v>3.25403</v>
      </c>
      <c r="Q25" s="11" t="n">
        <v>3.26026</v>
      </c>
      <c r="R25" s="11" t="n">
        <v>3.25636</v>
      </c>
      <c r="S25" s="11" t="n">
        <v>3.25125</v>
      </c>
      <c r="T25" s="11" t="n">
        <v>3.28482</v>
      </c>
      <c r="U25" s="11" t="n">
        <v>3.27037</v>
      </c>
      <c r="V25" s="11" t="n">
        <v>3.25083</v>
      </c>
      <c r="W25" s="11" t="n">
        <v>3.22976</v>
      </c>
      <c r="X25" s="11" t="n">
        <v>3.20721</v>
      </c>
      <c r="Y25" s="11" t="n">
        <v>3.1913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16655</v>
      </c>
      <c r="C26" s="11" t="n">
        <v>3.2059</v>
      </c>
      <c r="D26" s="11" t="n">
        <v>3.22989</v>
      </c>
      <c r="E26" s="11" t="n">
        <v>3.22907</v>
      </c>
      <c r="F26" s="11" t="n">
        <v>3.21263</v>
      </c>
      <c r="G26" s="11" t="n">
        <v>3.2318</v>
      </c>
      <c r="H26" s="11" t="n">
        <v>3.2764</v>
      </c>
      <c r="I26" s="11" t="n">
        <v>3.28234</v>
      </c>
      <c r="J26" s="11" t="n">
        <v>3.27996</v>
      </c>
      <c r="K26" s="11" t="n">
        <v>3.28091</v>
      </c>
      <c r="L26" s="11" t="n">
        <v>3.27752</v>
      </c>
      <c r="M26" s="11" t="n">
        <v>3.2741</v>
      </c>
      <c r="N26" s="11" t="n">
        <v>3.25687</v>
      </c>
      <c r="O26" s="11" t="n">
        <v>3.24834</v>
      </c>
      <c r="P26" s="11" t="n">
        <v>3.27802</v>
      </c>
      <c r="Q26" s="11" t="n">
        <v>3.27885</v>
      </c>
      <c r="R26" s="11" t="n">
        <v>3.27617</v>
      </c>
      <c r="S26" s="11" t="n">
        <v>3.27039</v>
      </c>
      <c r="T26" s="11" t="n">
        <v>3.3005</v>
      </c>
      <c r="U26" s="11" t="n">
        <v>3.28959</v>
      </c>
      <c r="V26" s="11" t="n">
        <v>3.2661</v>
      </c>
      <c r="W26" s="11" t="n">
        <v>3.25218</v>
      </c>
      <c r="X26" s="11" t="n">
        <v>3.23259</v>
      </c>
      <c r="Y26" s="11" t="n">
        <v>3.2104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24486</v>
      </c>
      <c r="C27" s="11" t="n">
        <v>3.23518</v>
      </c>
      <c r="D27" s="11" t="n">
        <v>3.25697</v>
      </c>
      <c r="E27" s="11" t="n">
        <v>3.27732</v>
      </c>
      <c r="F27" s="11" t="n">
        <v>3.2579</v>
      </c>
      <c r="G27" s="11" t="n">
        <v>3.28753</v>
      </c>
      <c r="H27" s="11" t="n">
        <v>3.31769</v>
      </c>
      <c r="I27" s="11" t="n">
        <v>3.32987</v>
      </c>
      <c r="J27" s="11" t="n">
        <v>3.3266</v>
      </c>
      <c r="K27" s="11" t="n">
        <v>3.32449</v>
      </c>
      <c r="L27" s="11" t="n">
        <v>3.32392</v>
      </c>
      <c r="M27" s="11" t="n">
        <v>3.31998</v>
      </c>
      <c r="N27" s="11" t="n">
        <v>3.29925</v>
      </c>
      <c r="O27" s="11" t="n">
        <v>3.30195</v>
      </c>
      <c r="P27" s="11" t="n">
        <v>3.30038</v>
      </c>
      <c r="Q27" s="11" t="n">
        <v>3.30998</v>
      </c>
      <c r="R27" s="11" t="n">
        <v>3.31243</v>
      </c>
      <c r="S27" s="11" t="n">
        <v>3.32625</v>
      </c>
      <c r="T27" s="11" t="n">
        <v>3.33353</v>
      </c>
      <c r="U27" s="11" t="n">
        <v>3.31906</v>
      </c>
      <c r="V27" s="11" t="n">
        <v>3.29305</v>
      </c>
      <c r="W27" s="11" t="n">
        <v>3.27776</v>
      </c>
      <c r="X27" s="11" t="n">
        <v>3.26566</v>
      </c>
      <c r="Y27" s="11" t="n">
        <v>3.241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20921</v>
      </c>
      <c r="C28" s="11" t="n">
        <v>3.20313</v>
      </c>
      <c r="D28" s="11" t="n">
        <v>3.22667</v>
      </c>
      <c r="E28" s="11" t="n">
        <v>3.22649</v>
      </c>
      <c r="F28" s="11" t="n">
        <v>3.20549</v>
      </c>
      <c r="G28" s="11" t="n">
        <v>3.22843</v>
      </c>
      <c r="H28" s="11" t="n">
        <v>3.26244</v>
      </c>
      <c r="I28" s="11" t="n">
        <v>3.28816</v>
      </c>
      <c r="J28" s="11" t="n">
        <v>3.28471</v>
      </c>
      <c r="K28" s="11" t="n">
        <v>3.27714</v>
      </c>
      <c r="L28" s="11" t="n">
        <v>3.27459</v>
      </c>
      <c r="M28" s="11" t="n">
        <v>3.27136</v>
      </c>
      <c r="N28" s="11" t="n">
        <v>3.25985</v>
      </c>
      <c r="O28" s="11" t="n">
        <v>3.26384</v>
      </c>
      <c r="P28" s="11" t="n">
        <v>3.2719</v>
      </c>
      <c r="Q28" s="11" t="n">
        <v>3.27783</v>
      </c>
      <c r="R28" s="11" t="n">
        <v>3.26624</v>
      </c>
      <c r="S28" s="11" t="n">
        <v>3.2564</v>
      </c>
      <c r="T28" s="11" t="n">
        <v>3.28393</v>
      </c>
      <c r="U28" s="11" t="n">
        <v>3.28233</v>
      </c>
      <c r="V28" s="11" t="n">
        <v>3.26494</v>
      </c>
      <c r="W28" s="11" t="n">
        <v>3.25195</v>
      </c>
      <c r="X28" s="11" t="n">
        <v>3.23425</v>
      </c>
      <c r="Y28" s="11" t="n">
        <v>3.2019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21709</v>
      </c>
      <c r="C29" s="11" t="n">
        <v>3.20897</v>
      </c>
      <c r="D29" s="11" t="n">
        <v>3.21677</v>
      </c>
      <c r="E29" s="11" t="n">
        <v>3.20793</v>
      </c>
      <c r="F29" s="11" t="n">
        <v>3.1503</v>
      </c>
      <c r="G29" s="11" t="n">
        <v>3.20928</v>
      </c>
      <c r="H29" s="11" t="n">
        <v>3.24618</v>
      </c>
      <c r="I29" s="11" t="n">
        <v>3.25299</v>
      </c>
      <c r="J29" s="11" t="n">
        <v>3.25085</v>
      </c>
      <c r="K29" s="11" t="n">
        <v>3.25173</v>
      </c>
      <c r="L29" s="11" t="n">
        <v>3.25119</v>
      </c>
      <c r="M29" s="11" t="n">
        <v>3.24821</v>
      </c>
      <c r="N29" s="11" t="n">
        <v>3.23025</v>
      </c>
      <c r="O29" s="11" t="n">
        <v>3.23497</v>
      </c>
      <c r="P29" s="11" t="n">
        <v>3.24604</v>
      </c>
      <c r="Q29" s="11" t="n">
        <v>3.25212</v>
      </c>
      <c r="R29" s="11" t="n">
        <v>3.25023</v>
      </c>
      <c r="S29" s="11" t="n">
        <v>3.2451</v>
      </c>
      <c r="T29" s="11" t="n">
        <v>3.28188</v>
      </c>
      <c r="U29" s="11" t="n">
        <v>3.27833</v>
      </c>
      <c r="V29" s="11" t="n">
        <v>3.26277</v>
      </c>
      <c r="W29" s="11" t="n">
        <v>3.22304</v>
      </c>
      <c r="X29" s="11" t="n">
        <v>3.21981</v>
      </c>
      <c r="Y29" s="11" t="n">
        <v>3.2133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25251</v>
      </c>
      <c r="C30" s="11" t="n">
        <v>3.23872</v>
      </c>
      <c r="D30" s="11" t="n">
        <v>3.25437</v>
      </c>
      <c r="E30" s="11" t="n">
        <v>3.22703</v>
      </c>
      <c r="F30" s="11" t="n">
        <v>3.20826</v>
      </c>
      <c r="G30" s="11" t="n">
        <v>3.25727</v>
      </c>
      <c r="H30" s="11" t="n">
        <v>3.28672</v>
      </c>
      <c r="I30" s="11" t="n">
        <v>3.29961</v>
      </c>
      <c r="J30" s="11" t="n">
        <v>3.30024</v>
      </c>
      <c r="K30" s="11" t="n">
        <v>3.29853</v>
      </c>
      <c r="L30" s="11" t="n">
        <v>3.30005</v>
      </c>
      <c r="M30" s="11" t="n">
        <v>3.29041</v>
      </c>
      <c r="N30" s="11" t="n">
        <v>3.27088</v>
      </c>
      <c r="O30" s="11" t="n">
        <v>3.26984</v>
      </c>
      <c r="P30" s="11" t="n">
        <v>3.26661</v>
      </c>
      <c r="Q30" s="11" t="n">
        <v>3.29546</v>
      </c>
      <c r="R30" s="11" t="n">
        <v>3.29321</v>
      </c>
      <c r="S30" s="11" t="n">
        <v>3.29446</v>
      </c>
      <c r="T30" s="11" t="n">
        <v>3.32986</v>
      </c>
      <c r="U30" s="11" t="n">
        <v>3.31888</v>
      </c>
      <c r="V30" s="11" t="n">
        <v>3.28385</v>
      </c>
      <c r="W30" s="11" t="n">
        <v>3.27361</v>
      </c>
      <c r="X30" s="11" t="n">
        <v>3.25231</v>
      </c>
      <c r="Y30" s="11" t="n">
        <v>3.2343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2165</v>
      </c>
      <c r="C31" s="11" t="n">
        <v>3.20559</v>
      </c>
      <c r="D31" s="11" t="n">
        <v>3.20826</v>
      </c>
      <c r="E31" s="11" t="n">
        <v>3.1693</v>
      </c>
      <c r="F31" s="11" t="n">
        <v>3.14099</v>
      </c>
      <c r="G31" s="11" t="n">
        <v>3.16315</v>
      </c>
      <c r="H31" s="11" t="n">
        <v>3.23852</v>
      </c>
      <c r="I31" s="11" t="n">
        <v>3.25972</v>
      </c>
      <c r="J31" s="11" t="n">
        <v>3.26041</v>
      </c>
      <c r="K31" s="11" t="n">
        <v>3.25852</v>
      </c>
      <c r="L31" s="11" t="n">
        <v>3.2547</v>
      </c>
      <c r="M31" s="11" t="n">
        <v>3.25408</v>
      </c>
      <c r="N31" s="11" t="n">
        <v>3.24499</v>
      </c>
      <c r="O31" s="11" t="n">
        <v>3.25106</v>
      </c>
      <c r="P31" s="11" t="n">
        <v>3.25898</v>
      </c>
      <c r="Q31" s="11" t="n">
        <v>3.25731</v>
      </c>
      <c r="R31" s="11" t="n">
        <v>3.25605</v>
      </c>
      <c r="S31" s="11" t="n">
        <v>3.26563</v>
      </c>
      <c r="T31" s="11" t="n">
        <v>3.30101</v>
      </c>
      <c r="U31" s="11" t="n">
        <v>3.29665</v>
      </c>
      <c r="V31" s="11" t="n">
        <v>3.27163</v>
      </c>
      <c r="W31" s="11" t="n">
        <v>3.25843</v>
      </c>
      <c r="X31" s="11" t="n">
        <v>3.23365</v>
      </c>
      <c r="Y31" s="11" t="n">
        <v>3.2199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20462</v>
      </c>
      <c r="C32" s="11" t="n">
        <v>3.20453</v>
      </c>
      <c r="D32" s="11" t="n">
        <v>3.2236</v>
      </c>
      <c r="E32" s="11" t="n">
        <v>3.2269</v>
      </c>
      <c r="F32" s="11" t="n">
        <v>3.20592</v>
      </c>
      <c r="G32" s="11" t="n">
        <v>3.22244</v>
      </c>
      <c r="H32" s="11" t="n">
        <v>3.26261</v>
      </c>
      <c r="I32" s="11" t="n">
        <v>3.26354</v>
      </c>
      <c r="J32" s="11" t="n">
        <v>3.25842</v>
      </c>
      <c r="K32" s="11" t="n">
        <v>3.25821</v>
      </c>
      <c r="L32" s="11" t="n">
        <v>3.26167</v>
      </c>
      <c r="M32" s="11" t="n">
        <v>3.25666</v>
      </c>
      <c r="N32" s="11" t="n">
        <v>3.24151</v>
      </c>
      <c r="O32" s="11" t="n">
        <v>3.24572</v>
      </c>
      <c r="P32" s="11" t="n">
        <v>3.25151</v>
      </c>
      <c r="Q32" s="11" t="n">
        <v>3.25487</v>
      </c>
      <c r="R32" s="11" t="n">
        <v>3.24913</v>
      </c>
      <c r="S32" s="11" t="n">
        <v>3.24414</v>
      </c>
      <c r="T32" s="11" t="n">
        <v>3.25003</v>
      </c>
      <c r="U32" s="11" t="n">
        <v>3.27138</v>
      </c>
      <c r="V32" s="11" t="n">
        <v>3.25314</v>
      </c>
      <c r="W32" s="11" t="n">
        <v>3.23151</v>
      </c>
      <c r="X32" s="11" t="n">
        <v>3.20756</v>
      </c>
      <c r="Y32" s="11" t="n">
        <v>3.1929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19305</v>
      </c>
      <c r="C33" s="11" t="n">
        <v>3.18808</v>
      </c>
      <c r="D33" s="11" t="n">
        <v>3.20692</v>
      </c>
      <c r="E33" s="11" t="n">
        <v>3.21319</v>
      </c>
      <c r="F33" s="11" t="n">
        <v>3.20149</v>
      </c>
      <c r="G33" s="11" t="n">
        <v>3.22408</v>
      </c>
      <c r="H33" s="11" t="n">
        <v>3.24862</v>
      </c>
      <c r="I33" s="11" t="n">
        <v>3.25166</v>
      </c>
      <c r="J33" s="11" t="n">
        <v>3.24678</v>
      </c>
      <c r="K33" s="11" t="n">
        <v>3.25213</v>
      </c>
      <c r="L33" s="11" t="n">
        <v>3.24649</v>
      </c>
      <c r="M33" s="11" t="n">
        <v>3.24174</v>
      </c>
      <c r="N33" s="11" t="n">
        <v>3.23059</v>
      </c>
      <c r="O33" s="11" t="n">
        <v>3.23058</v>
      </c>
      <c r="P33" s="11" t="n">
        <v>3.23321</v>
      </c>
      <c r="Q33" s="11" t="n">
        <v>3.23565</v>
      </c>
      <c r="R33" s="11" t="n">
        <v>3.22978</v>
      </c>
      <c r="S33" s="11" t="n">
        <v>3.22373</v>
      </c>
      <c r="T33" s="11" t="n">
        <v>3.2308</v>
      </c>
      <c r="U33" s="11" t="n">
        <v>3.24999</v>
      </c>
      <c r="V33" s="11" t="n">
        <v>3.23098</v>
      </c>
      <c r="W33" s="11" t="n">
        <v>3.21553</v>
      </c>
      <c r="X33" s="11" t="n">
        <v>3.2037</v>
      </c>
      <c r="Y33" s="11" t="n">
        <v>3.178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21655</v>
      </c>
      <c r="C34" s="11" t="n">
        <v>3.21534</v>
      </c>
      <c r="D34" s="11" t="n">
        <v>3.23677</v>
      </c>
      <c r="E34" s="11" t="n">
        <v>3.24409</v>
      </c>
      <c r="F34" s="11" t="n">
        <v>3.22908</v>
      </c>
      <c r="G34" s="11" t="n">
        <v>3.25151</v>
      </c>
      <c r="H34" s="11" t="n">
        <v>3.25918</v>
      </c>
      <c r="I34" s="11" t="n">
        <v>3.28411</v>
      </c>
      <c r="J34" s="11" t="n">
        <v>3.27952</v>
      </c>
      <c r="K34" s="11" t="n">
        <v>3.28614</v>
      </c>
      <c r="L34" s="11" t="n">
        <v>3.2826</v>
      </c>
      <c r="M34" s="11" t="n">
        <v>3.27543</v>
      </c>
      <c r="N34" s="11" t="n">
        <v>3.25389</v>
      </c>
      <c r="O34" s="11" t="n">
        <v>3.25628</v>
      </c>
      <c r="P34" s="11" t="n">
        <v>3.26158</v>
      </c>
      <c r="Q34" s="11" t="n">
        <v>3.27043</v>
      </c>
      <c r="R34" s="11" t="n">
        <v>3.2551</v>
      </c>
      <c r="S34" s="11" t="n">
        <v>3.25428</v>
      </c>
      <c r="T34" s="11" t="n">
        <v>3.28459</v>
      </c>
      <c r="U34" s="11" t="n">
        <v>3.28282</v>
      </c>
      <c r="V34" s="11" t="n">
        <v>3.26365</v>
      </c>
      <c r="W34" s="11" t="n">
        <v>3.25326</v>
      </c>
      <c r="X34" s="11" t="n">
        <v>3.23202</v>
      </c>
      <c r="Y34" s="11" t="n">
        <v>3.21908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3.09361</v>
      </c>
      <c r="C41" s="11" t="n">
        <v>3.10275</v>
      </c>
      <c r="D41" s="11" t="n">
        <v>3.11995</v>
      </c>
      <c r="E41" s="11" t="n">
        <v>3.14784</v>
      </c>
      <c r="F41" s="11" t="n">
        <v>3.13805</v>
      </c>
      <c r="G41" s="11" t="n">
        <v>3.16101</v>
      </c>
      <c r="H41" s="11" t="n">
        <v>3.17847</v>
      </c>
      <c r="I41" s="11" t="n">
        <v>3.17815</v>
      </c>
      <c r="J41" s="11" t="n">
        <v>3.18688</v>
      </c>
      <c r="K41" s="11" t="n">
        <v>3.1848</v>
      </c>
      <c r="L41" s="11" t="n">
        <v>3.17229</v>
      </c>
      <c r="M41" s="11" t="n">
        <v>3.17168</v>
      </c>
      <c r="N41" s="11" t="n">
        <v>3.16899</v>
      </c>
      <c r="O41" s="11" t="n">
        <v>3.1745</v>
      </c>
      <c r="P41" s="11" t="n">
        <v>3.1837</v>
      </c>
      <c r="Q41" s="11" t="n">
        <v>3.18697</v>
      </c>
      <c r="R41" s="11" t="n">
        <v>3.18411</v>
      </c>
      <c r="S41" s="11" t="n">
        <v>3.17726</v>
      </c>
      <c r="T41" s="11" t="n">
        <v>3.17606</v>
      </c>
      <c r="U41" s="11" t="n">
        <v>3.17087</v>
      </c>
      <c r="V41" s="11" t="n">
        <v>3.1492</v>
      </c>
      <c r="W41" s="11" t="n">
        <v>3.12697</v>
      </c>
      <c r="X41" s="11" t="n">
        <v>3.09954</v>
      </c>
      <c r="Y41" s="11" t="n">
        <v>3.09405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3.1266</v>
      </c>
      <c r="C42" s="11" t="n">
        <v>3.13039</v>
      </c>
      <c r="D42" s="11" t="n">
        <v>3.15909</v>
      </c>
      <c r="E42" s="11" t="n">
        <v>3.18964</v>
      </c>
      <c r="F42" s="11" t="n">
        <v>3.17703</v>
      </c>
      <c r="G42" s="11" t="n">
        <v>3.1999</v>
      </c>
      <c r="H42" s="11" t="n">
        <v>3.22304</v>
      </c>
      <c r="I42" s="11" t="n">
        <v>3.23421</v>
      </c>
      <c r="J42" s="11" t="n">
        <v>3.23163</v>
      </c>
      <c r="K42" s="11" t="n">
        <v>3.23219</v>
      </c>
      <c r="L42" s="11" t="n">
        <v>3.22495</v>
      </c>
      <c r="M42" s="11" t="n">
        <v>3.2229</v>
      </c>
      <c r="N42" s="11" t="n">
        <v>3.22205</v>
      </c>
      <c r="O42" s="11" t="n">
        <v>3.22925</v>
      </c>
      <c r="P42" s="11" t="n">
        <v>3.23672</v>
      </c>
      <c r="Q42" s="11" t="n">
        <v>3.23531</v>
      </c>
      <c r="R42" s="11" t="n">
        <v>3.23265</v>
      </c>
      <c r="S42" s="11" t="n">
        <v>3.23081</v>
      </c>
      <c r="T42" s="11" t="n">
        <v>3.23457</v>
      </c>
      <c r="U42" s="11" t="n">
        <v>3.22706</v>
      </c>
      <c r="V42" s="11" t="n">
        <v>3.19644</v>
      </c>
      <c r="W42" s="11" t="n">
        <v>3.17753</v>
      </c>
      <c r="X42" s="11" t="n">
        <v>3.1463</v>
      </c>
      <c r="Y42" s="11" t="n">
        <v>3.12591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3.13252</v>
      </c>
      <c r="C43" s="11" t="n">
        <v>3.13032</v>
      </c>
      <c r="D43" s="11" t="n">
        <v>3.13603</v>
      </c>
      <c r="E43" s="11" t="n">
        <v>3.15079</v>
      </c>
      <c r="F43" s="11" t="n">
        <v>3.13284</v>
      </c>
      <c r="G43" s="11" t="n">
        <v>3.16719</v>
      </c>
      <c r="H43" s="11" t="n">
        <v>3.18728</v>
      </c>
      <c r="I43" s="11" t="n">
        <v>3.20008</v>
      </c>
      <c r="J43" s="11" t="n">
        <v>3.21207</v>
      </c>
      <c r="K43" s="11" t="n">
        <v>3.21707</v>
      </c>
      <c r="L43" s="11" t="n">
        <v>3.21629</v>
      </c>
      <c r="M43" s="11" t="n">
        <v>3.21707</v>
      </c>
      <c r="N43" s="11" t="n">
        <v>3.21588</v>
      </c>
      <c r="O43" s="11" t="n">
        <v>3.22285</v>
      </c>
      <c r="P43" s="11" t="n">
        <v>3.23004</v>
      </c>
      <c r="Q43" s="11" t="n">
        <v>3.22786</v>
      </c>
      <c r="R43" s="11" t="n">
        <v>3.22137</v>
      </c>
      <c r="S43" s="11" t="n">
        <v>3.2188</v>
      </c>
      <c r="T43" s="11" t="n">
        <v>3.23226</v>
      </c>
      <c r="U43" s="11" t="n">
        <v>3.22954</v>
      </c>
      <c r="V43" s="11" t="n">
        <v>3.20473</v>
      </c>
      <c r="W43" s="11" t="n">
        <v>3.18723</v>
      </c>
      <c r="X43" s="11" t="n">
        <v>3.155</v>
      </c>
      <c r="Y43" s="11" t="n">
        <v>3.12965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3.1418</v>
      </c>
      <c r="C44" s="11" t="n">
        <v>3.1414</v>
      </c>
      <c r="D44" s="11" t="n">
        <v>3.13966</v>
      </c>
      <c r="E44" s="11" t="n">
        <v>3.14986</v>
      </c>
      <c r="F44" s="11" t="n">
        <v>3.13036</v>
      </c>
      <c r="G44" s="11" t="n">
        <v>3.1562</v>
      </c>
      <c r="H44" s="11" t="n">
        <v>3.18418</v>
      </c>
      <c r="I44" s="11" t="n">
        <v>3.19436</v>
      </c>
      <c r="J44" s="11" t="n">
        <v>3.19953</v>
      </c>
      <c r="K44" s="11" t="n">
        <v>3.20947</v>
      </c>
      <c r="L44" s="11" t="n">
        <v>3.21092</v>
      </c>
      <c r="M44" s="11" t="n">
        <v>3.21414</v>
      </c>
      <c r="N44" s="11" t="n">
        <v>3.21261</v>
      </c>
      <c r="O44" s="11" t="n">
        <v>3.22071</v>
      </c>
      <c r="P44" s="11" t="n">
        <v>3.22788</v>
      </c>
      <c r="Q44" s="11" t="n">
        <v>3.2243</v>
      </c>
      <c r="R44" s="11" t="n">
        <v>3.22317</v>
      </c>
      <c r="S44" s="11" t="n">
        <v>3.22206</v>
      </c>
      <c r="T44" s="11" t="n">
        <v>3.22956</v>
      </c>
      <c r="U44" s="11" t="n">
        <v>3.2241</v>
      </c>
      <c r="V44" s="11" t="n">
        <v>3.20477</v>
      </c>
      <c r="W44" s="11" t="n">
        <v>3.17207</v>
      </c>
      <c r="X44" s="11" t="n">
        <v>3.15699</v>
      </c>
      <c r="Y44" s="11" t="n">
        <v>3.13751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3.11389</v>
      </c>
      <c r="C45" s="11" t="n">
        <v>3.11087</v>
      </c>
      <c r="D45" s="11" t="n">
        <v>3.12634</v>
      </c>
      <c r="E45" s="11" t="n">
        <v>3.1505</v>
      </c>
      <c r="F45" s="11" t="n">
        <v>3.14205</v>
      </c>
      <c r="G45" s="11" t="n">
        <v>3.16855</v>
      </c>
      <c r="H45" s="11" t="n">
        <v>3.17257</v>
      </c>
      <c r="I45" s="11" t="n">
        <v>3.1515</v>
      </c>
      <c r="J45" s="11" t="n">
        <v>3.14384</v>
      </c>
      <c r="K45" s="11" t="n">
        <v>3.13896</v>
      </c>
      <c r="L45" s="11" t="n">
        <v>3.13404</v>
      </c>
      <c r="M45" s="11" t="n">
        <v>3.13644</v>
      </c>
      <c r="N45" s="11" t="n">
        <v>3.13534</v>
      </c>
      <c r="O45" s="11" t="n">
        <v>3.14607</v>
      </c>
      <c r="P45" s="11" t="n">
        <v>3.15003</v>
      </c>
      <c r="Q45" s="11" t="n">
        <v>3.14533</v>
      </c>
      <c r="R45" s="11" t="n">
        <v>3.13989</v>
      </c>
      <c r="S45" s="11" t="n">
        <v>3.13873</v>
      </c>
      <c r="T45" s="11" t="n">
        <v>3.1529</v>
      </c>
      <c r="U45" s="11" t="n">
        <v>3.15983</v>
      </c>
      <c r="V45" s="11" t="n">
        <v>3.13392</v>
      </c>
      <c r="W45" s="11" t="n">
        <v>3.12089</v>
      </c>
      <c r="X45" s="11" t="n">
        <v>3.09732</v>
      </c>
      <c r="Y45" s="11" t="n">
        <v>3.09492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3.05903</v>
      </c>
      <c r="C46" s="11" t="n">
        <v>3.05431</v>
      </c>
      <c r="D46" s="11" t="n">
        <v>3.06661</v>
      </c>
      <c r="E46" s="11" t="n">
        <v>3.06506</v>
      </c>
      <c r="F46" s="11" t="n">
        <v>3.07948</v>
      </c>
      <c r="G46" s="11" t="n">
        <v>3.10903</v>
      </c>
      <c r="H46" s="11" t="n">
        <v>3.11091</v>
      </c>
      <c r="I46" s="11" t="n">
        <v>3.1028</v>
      </c>
      <c r="J46" s="11" t="n">
        <v>3.09774</v>
      </c>
      <c r="K46" s="11" t="n">
        <v>3.10023</v>
      </c>
      <c r="L46" s="11" t="n">
        <v>3.09791</v>
      </c>
      <c r="M46" s="11" t="n">
        <v>3.09929</v>
      </c>
      <c r="N46" s="11" t="n">
        <v>3.0993</v>
      </c>
      <c r="O46" s="11" t="n">
        <v>3.10539</v>
      </c>
      <c r="P46" s="11" t="n">
        <v>3.10786</v>
      </c>
      <c r="Q46" s="11" t="n">
        <v>3.11092</v>
      </c>
      <c r="R46" s="11" t="n">
        <v>3.10809</v>
      </c>
      <c r="S46" s="11" t="n">
        <v>3.10662</v>
      </c>
      <c r="T46" s="11" t="n">
        <v>3.12207</v>
      </c>
      <c r="U46" s="11" t="n">
        <v>3.11967</v>
      </c>
      <c r="V46" s="11" t="n">
        <v>3.09855</v>
      </c>
      <c r="W46" s="11" t="n">
        <v>3.08728</v>
      </c>
      <c r="X46" s="11" t="n">
        <v>3.07728</v>
      </c>
      <c r="Y46" s="11" t="n">
        <v>3.06185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3.05301</v>
      </c>
      <c r="C47" s="11" t="n">
        <v>2.98849</v>
      </c>
      <c r="D47" s="11" t="n">
        <v>3.0433</v>
      </c>
      <c r="E47" s="11" t="n">
        <v>3.06781</v>
      </c>
      <c r="F47" s="11" t="n">
        <v>3.08067</v>
      </c>
      <c r="G47" s="11" t="n">
        <v>3.1091</v>
      </c>
      <c r="H47" s="11" t="n">
        <v>3.11655</v>
      </c>
      <c r="I47" s="11" t="n">
        <v>3.11382</v>
      </c>
      <c r="J47" s="11" t="n">
        <v>3.10811</v>
      </c>
      <c r="K47" s="11" t="n">
        <v>3.11077</v>
      </c>
      <c r="L47" s="11" t="n">
        <v>3.10768</v>
      </c>
      <c r="M47" s="11" t="n">
        <v>3.10555</v>
      </c>
      <c r="N47" s="11" t="n">
        <v>3.1069</v>
      </c>
      <c r="O47" s="11" t="n">
        <v>3.10881</v>
      </c>
      <c r="P47" s="11" t="n">
        <v>3.11584</v>
      </c>
      <c r="Q47" s="11" t="n">
        <v>3.11361</v>
      </c>
      <c r="R47" s="11" t="n">
        <v>3.10768</v>
      </c>
      <c r="S47" s="11" t="n">
        <v>3.10136</v>
      </c>
      <c r="T47" s="11" t="n">
        <v>3.09045</v>
      </c>
      <c r="U47" s="11" t="n">
        <v>3.10855</v>
      </c>
      <c r="V47" s="11" t="n">
        <v>3.09451</v>
      </c>
      <c r="W47" s="11" t="n">
        <v>3.07771</v>
      </c>
      <c r="X47" s="11" t="n">
        <v>3.03664</v>
      </c>
      <c r="Y47" s="11" t="n">
        <v>3.03035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3.05491</v>
      </c>
      <c r="C48" s="11" t="n">
        <v>2.99635</v>
      </c>
      <c r="D48" s="11" t="n">
        <v>3.04913</v>
      </c>
      <c r="E48" s="11" t="n">
        <v>3.08342</v>
      </c>
      <c r="F48" s="11" t="n">
        <v>3.08937</v>
      </c>
      <c r="G48" s="11" t="n">
        <v>3.12063</v>
      </c>
      <c r="H48" s="11" t="n">
        <v>3.13238</v>
      </c>
      <c r="I48" s="11" t="n">
        <v>3.12177</v>
      </c>
      <c r="J48" s="11" t="n">
        <v>3.12183</v>
      </c>
      <c r="K48" s="11" t="n">
        <v>3.12058</v>
      </c>
      <c r="L48" s="11" t="n">
        <v>3.1219</v>
      </c>
      <c r="M48" s="11" t="n">
        <v>3.12307</v>
      </c>
      <c r="N48" s="11" t="n">
        <v>3.1249</v>
      </c>
      <c r="O48" s="11" t="n">
        <v>3.1384</v>
      </c>
      <c r="P48" s="11" t="n">
        <v>3.14982</v>
      </c>
      <c r="Q48" s="11" t="n">
        <v>3.1636</v>
      </c>
      <c r="R48" s="11" t="n">
        <v>3.16044</v>
      </c>
      <c r="S48" s="11" t="n">
        <v>3.15828</v>
      </c>
      <c r="T48" s="11" t="n">
        <v>3.14395</v>
      </c>
      <c r="U48" s="11" t="n">
        <v>3.14374</v>
      </c>
      <c r="V48" s="11" t="n">
        <v>3.14009</v>
      </c>
      <c r="W48" s="11" t="n">
        <v>3.1092</v>
      </c>
      <c r="X48" s="11" t="n">
        <v>3.09844</v>
      </c>
      <c r="Y48" s="11" t="n">
        <v>3.09349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3.11717</v>
      </c>
      <c r="C49" s="11" t="n">
        <v>3.10078</v>
      </c>
      <c r="D49" s="11" t="n">
        <v>3.126</v>
      </c>
      <c r="E49" s="11" t="n">
        <v>3.11489</v>
      </c>
      <c r="F49" s="11" t="n">
        <v>3.15501</v>
      </c>
      <c r="G49" s="11" t="n">
        <v>3.18374</v>
      </c>
      <c r="H49" s="11" t="n">
        <v>3.19713</v>
      </c>
      <c r="I49" s="11" t="n">
        <v>3.20101</v>
      </c>
      <c r="J49" s="11" t="n">
        <v>3.19914</v>
      </c>
      <c r="K49" s="11" t="n">
        <v>3.19847</v>
      </c>
      <c r="L49" s="11" t="n">
        <v>3.19801</v>
      </c>
      <c r="M49" s="11" t="n">
        <v>3.18968</v>
      </c>
      <c r="N49" s="11" t="n">
        <v>3.19314</v>
      </c>
      <c r="O49" s="11" t="n">
        <v>3.19242</v>
      </c>
      <c r="P49" s="11" t="n">
        <v>3.197</v>
      </c>
      <c r="Q49" s="11" t="n">
        <v>3.20187</v>
      </c>
      <c r="R49" s="11" t="n">
        <v>3.19886</v>
      </c>
      <c r="S49" s="11" t="n">
        <v>3.19621</v>
      </c>
      <c r="T49" s="11" t="n">
        <v>3.1836</v>
      </c>
      <c r="U49" s="11" t="n">
        <v>3.17343</v>
      </c>
      <c r="V49" s="11" t="n">
        <v>3.15132</v>
      </c>
      <c r="W49" s="11" t="n">
        <v>3.14424</v>
      </c>
      <c r="X49" s="11" t="n">
        <v>3.12295</v>
      </c>
      <c r="Y49" s="11" t="n">
        <v>3.11648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3.15968</v>
      </c>
      <c r="C50" s="11" t="n">
        <v>3.16216</v>
      </c>
      <c r="D50" s="11" t="n">
        <v>3.17951</v>
      </c>
      <c r="E50" s="11" t="n">
        <v>3.13405</v>
      </c>
      <c r="F50" s="11" t="n">
        <v>3.16973</v>
      </c>
      <c r="G50" s="11" t="n">
        <v>3.1914</v>
      </c>
      <c r="H50" s="11" t="n">
        <v>3.20246</v>
      </c>
      <c r="I50" s="11" t="n">
        <v>3.2171</v>
      </c>
      <c r="J50" s="11" t="n">
        <v>3.21882</v>
      </c>
      <c r="K50" s="11" t="n">
        <v>3.21884</v>
      </c>
      <c r="L50" s="11" t="n">
        <v>3.2169</v>
      </c>
      <c r="M50" s="11" t="n">
        <v>3.21626</v>
      </c>
      <c r="N50" s="11" t="n">
        <v>3.21773</v>
      </c>
      <c r="O50" s="11" t="n">
        <v>3.21738</v>
      </c>
      <c r="P50" s="11" t="n">
        <v>3.22963</v>
      </c>
      <c r="Q50" s="11" t="n">
        <v>3.22857</v>
      </c>
      <c r="R50" s="11" t="n">
        <v>3.22765</v>
      </c>
      <c r="S50" s="11" t="n">
        <v>3.22647</v>
      </c>
      <c r="T50" s="11" t="n">
        <v>3.21194</v>
      </c>
      <c r="U50" s="11" t="n">
        <v>3.18707</v>
      </c>
      <c r="V50" s="11" t="n">
        <v>3.18224</v>
      </c>
      <c r="W50" s="11" t="n">
        <v>3.18233</v>
      </c>
      <c r="X50" s="11" t="n">
        <v>3.15311</v>
      </c>
      <c r="Y50" s="11" t="n">
        <v>3.12545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3.09557</v>
      </c>
      <c r="C51" s="11" t="n">
        <v>3.09555</v>
      </c>
      <c r="D51" s="11" t="n">
        <v>3.08401</v>
      </c>
      <c r="E51" s="11" t="n">
        <v>3.0894</v>
      </c>
      <c r="F51" s="11" t="n">
        <v>3.07073</v>
      </c>
      <c r="G51" s="11" t="n">
        <v>3.09848</v>
      </c>
      <c r="H51" s="11" t="n">
        <v>3.11403</v>
      </c>
      <c r="I51" s="11" t="n">
        <v>3.12221</v>
      </c>
      <c r="J51" s="11" t="n">
        <v>3.12396</v>
      </c>
      <c r="K51" s="11" t="n">
        <v>3.12498</v>
      </c>
      <c r="L51" s="11" t="n">
        <v>3.12197</v>
      </c>
      <c r="M51" s="11" t="n">
        <v>3.12088</v>
      </c>
      <c r="N51" s="11" t="n">
        <v>3.1242</v>
      </c>
      <c r="O51" s="11" t="n">
        <v>3.13369</v>
      </c>
      <c r="P51" s="11" t="n">
        <v>3.14186</v>
      </c>
      <c r="Q51" s="11" t="n">
        <v>3.14745</v>
      </c>
      <c r="R51" s="11" t="n">
        <v>3.1453</v>
      </c>
      <c r="S51" s="11" t="n">
        <v>3.14455</v>
      </c>
      <c r="T51" s="11" t="n">
        <v>3.13031</v>
      </c>
      <c r="U51" s="11" t="n">
        <v>3.11939</v>
      </c>
      <c r="V51" s="11" t="n">
        <v>3.10986</v>
      </c>
      <c r="W51" s="11" t="n">
        <v>3.10764</v>
      </c>
      <c r="X51" s="11" t="n">
        <v>3.09348</v>
      </c>
      <c r="Y51" s="11" t="n">
        <v>3.0867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3.08577</v>
      </c>
      <c r="C52" s="11" t="n">
        <v>3.09398</v>
      </c>
      <c r="D52" s="11" t="n">
        <v>3.10526</v>
      </c>
      <c r="E52" s="11" t="n">
        <v>3.1305</v>
      </c>
      <c r="F52" s="11" t="n">
        <v>3.12783</v>
      </c>
      <c r="G52" s="11" t="n">
        <v>3.15049</v>
      </c>
      <c r="H52" s="11" t="n">
        <v>3.16505</v>
      </c>
      <c r="I52" s="11" t="n">
        <v>3.17272</v>
      </c>
      <c r="J52" s="11" t="n">
        <v>3.17547</v>
      </c>
      <c r="K52" s="11" t="n">
        <v>3.17313</v>
      </c>
      <c r="L52" s="11" t="n">
        <v>3.16905</v>
      </c>
      <c r="M52" s="11" t="n">
        <v>3.16704</v>
      </c>
      <c r="N52" s="11" t="n">
        <v>3.16679</v>
      </c>
      <c r="O52" s="11" t="n">
        <v>3.17024</v>
      </c>
      <c r="P52" s="11" t="n">
        <v>3.17978</v>
      </c>
      <c r="Q52" s="11" t="n">
        <v>3.18375</v>
      </c>
      <c r="R52" s="11" t="n">
        <v>3.17179</v>
      </c>
      <c r="S52" s="11" t="n">
        <v>3.17581</v>
      </c>
      <c r="T52" s="11" t="n">
        <v>3.15103</v>
      </c>
      <c r="U52" s="11" t="n">
        <v>3.14414</v>
      </c>
      <c r="V52" s="11" t="n">
        <v>3.14672</v>
      </c>
      <c r="W52" s="11" t="n">
        <v>3.11915</v>
      </c>
      <c r="X52" s="11" t="n">
        <v>3.09704</v>
      </c>
      <c r="Y52" s="11" t="n">
        <v>3.08922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3.09174</v>
      </c>
      <c r="C53" s="11" t="n">
        <v>3.0978</v>
      </c>
      <c r="D53" s="11" t="n">
        <v>3.1201</v>
      </c>
      <c r="E53" s="11" t="n">
        <v>3.15014</v>
      </c>
      <c r="F53" s="11" t="n">
        <v>3.14003</v>
      </c>
      <c r="G53" s="11" t="n">
        <v>3.16789</v>
      </c>
      <c r="H53" s="11" t="n">
        <v>3.17651</v>
      </c>
      <c r="I53" s="11" t="n">
        <v>3.18219</v>
      </c>
      <c r="J53" s="11" t="n">
        <v>3.18258</v>
      </c>
      <c r="K53" s="11" t="n">
        <v>3.18144</v>
      </c>
      <c r="L53" s="11" t="n">
        <v>3.17975</v>
      </c>
      <c r="M53" s="11" t="n">
        <v>3.17433</v>
      </c>
      <c r="N53" s="11" t="n">
        <v>3.17139</v>
      </c>
      <c r="O53" s="11" t="n">
        <v>3.17412</v>
      </c>
      <c r="P53" s="11" t="n">
        <v>3.18421</v>
      </c>
      <c r="Q53" s="11" t="n">
        <v>3.19343</v>
      </c>
      <c r="R53" s="11" t="n">
        <v>3.17929</v>
      </c>
      <c r="S53" s="11" t="n">
        <v>3.1829</v>
      </c>
      <c r="T53" s="11" t="n">
        <v>3.15966</v>
      </c>
      <c r="U53" s="11" t="n">
        <v>3.14257</v>
      </c>
      <c r="V53" s="11" t="n">
        <v>3.14923</v>
      </c>
      <c r="W53" s="11" t="n">
        <v>3.11733</v>
      </c>
      <c r="X53" s="11" t="n">
        <v>3.09666</v>
      </c>
      <c r="Y53" s="11" t="n">
        <v>3.08903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3.11566</v>
      </c>
      <c r="C54" s="11" t="n">
        <v>3.13351</v>
      </c>
      <c r="D54" s="11" t="n">
        <v>3.174</v>
      </c>
      <c r="E54" s="11" t="n">
        <v>3.19994</v>
      </c>
      <c r="F54" s="11" t="n">
        <v>3.18687</v>
      </c>
      <c r="G54" s="11" t="n">
        <v>3.23716</v>
      </c>
      <c r="H54" s="11" t="n">
        <v>3.24243</v>
      </c>
      <c r="I54" s="11" t="n">
        <v>3.25038</v>
      </c>
      <c r="J54" s="11" t="n">
        <v>3.24664</v>
      </c>
      <c r="K54" s="11" t="n">
        <v>3.25729</v>
      </c>
      <c r="L54" s="11" t="n">
        <v>3.25255</v>
      </c>
      <c r="M54" s="11" t="n">
        <v>3.24788</v>
      </c>
      <c r="N54" s="11" t="n">
        <v>3.24376</v>
      </c>
      <c r="O54" s="11" t="n">
        <v>3.24989</v>
      </c>
      <c r="P54" s="11" t="n">
        <v>3.26105</v>
      </c>
      <c r="Q54" s="11" t="n">
        <v>3.26041</v>
      </c>
      <c r="R54" s="11" t="n">
        <v>3.25367</v>
      </c>
      <c r="S54" s="11" t="n">
        <v>3.24796</v>
      </c>
      <c r="T54" s="11" t="n">
        <v>3.23187</v>
      </c>
      <c r="U54" s="11" t="n">
        <v>3.22621</v>
      </c>
      <c r="V54" s="11" t="n">
        <v>3.22622</v>
      </c>
      <c r="W54" s="11" t="n">
        <v>3.20331</v>
      </c>
      <c r="X54" s="11" t="n">
        <v>3.17874</v>
      </c>
      <c r="Y54" s="11" t="n">
        <v>3.15589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3.143</v>
      </c>
      <c r="C55" s="11" t="n">
        <v>3.14642</v>
      </c>
      <c r="D55" s="11" t="n">
        <v>3.17541</v>
      </c>
      <c r="E55" s="11" t="n">
        <v>3.20492</v>
      </c>
      <c r="F55" s="11" t="n">
        <v>3.18977</v>
      </c>
      <c r="G55" s="11" t="n">
        <v>3.21782</v>
      </c>
      <c r="H55" s="11" t="n">
        <v>3.23263</v>
      </c>
      <c r="I55" s="11" t="n">
        <v>3.24126</v>
      </c>
      <c r="J55" s="11" t="n">
        <v>3.23459</v>
      </c>
      <c r="K55" s="11" t="n">
        <v>3.23176</v>
      </c>
      <c r="L55" s="11" t="n">
        <v>3.22808</v>
      </c>
      <c r="M55" s="11" t="n">
        <v>3.22618</v>
      </c>
      <c r="N55" s="11" t="n">
        <v>3.22587</v>
      </c>
      <c r="O55" s="11" t="n">
        <v>3.22899</v>
      </c>
      <c r="P55" s="11" t="n">
        <v>3.2387</v>
      </c>
      <c r="Q55" s="11" t="n">
        <v>3.24668</v>
      </c>
      <c r="R55" s="11" t="n">
        <v>3.24299</v>
      </c>
      <c r="S55" s="11" t="n">
        <v>3.23316</v>
      </c>
      <c r="T55" s="11" t="n">
        <v>3.22276</v>
      </c>
      <c r="U55" s="11" t="n">
        <v>3.21367</v>
      </c>
      <c r="V55" s="11" t="n">
        <v>3.21242</v>
      </c>
      <c r="W55" s="11" t="n">
        <v>3.19402</v>
      </c>
      <c r="X55" s="11" t="n">
        <v>3.17193</v>
      </c>
      <c r="Y55" s="11" t="n">
        <v>3.14826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3.16696</v>
      </c>
      <c r="C56" s="11" t="n">
        <v>3.17366</v>
      </c>
      <c r="D56" s="11" t="n">
        <v>3.20233</v>
      </c>
      <c r="E56" s="11" t="n">
        <v>3.22462</v>
      </c>
      <c r="F56" s="11" t="n">
        <v>3.21889</v>
      </c>
      <c r="G56" s="11" t="n">
        <v>3.25219</v>
      </c>
      <c r="H56" s="11" t="n">
        <v>3.26381</v>
      </c>
      <c r="I56" s="11" t="n">
        <v>3.27706</v>
      </c>
      <c r="J56" s="11" t="n">
        <v>3.2724</v>
      </c>
      <c r="K56" s="11" t="n">
        <v>3.26808</v>
      </c>
      <c r="L56" s="11" t="n">
        <v>3.26872</v>
      </c>
      <c r="M56" s="11" t="n">
        <v>3.26968</v>
      </c>
      <c r="N56" s="11" t="n">
        <v>3.26334</v>
      </c>
      <c r="O56" s="11" t="n">
        <v>3.26712</v>
      </c>
      <c r="P56" s="11" t="n">
        <v>3.27775</v>
      </c>
      <c r="Q56" s="11" t="n">
        <v>3.27796</v>
      </c>
      <c r="R56" s="11" t="n">
        <v>3.27952</v>
      </c>
      <c r="S56" s="11" t="n">
        <v>3.26976</v>
      </c>
      <c r="T56" s="11" t="n">
        <v>3.27911</v>
      </c>
      <c r="U56" s="11" t="n">
        <v>3.25332</v>
      </c>
      <c r="V56" s="11" t="n">
        <v>3.24805</v>
      </c>
      <c r="W56" s="11" t="n">
        <v>3.22769</v>
      </c>
      <c r="X56" s="11" t="n">
        <v>3.20784</v>
      </c>
      <c r="Y56" s="11" t="n">
        <v>3.19109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3.22069</v>
      </c>
      <c r="C57" s="11" t="n">
        <v>3.21551</v>
      </c>
      <c r="D57" s="11" t="n">
        <v>3.21789</v>
      </c>
      <c r="E57" s="11" t="n">
        <v>3.2334</v>
      </c>
      <c r="F57" s="11" t="n">
        <v>3.22165</v>
      </c>
      <c r="G57" s="11" t="n">
        <v>3.26887</v>
      </c>
      <c r="H57" s="11" t="n">
        <v>3.28108</v>
      </c>
      <c r="I57" s="11" t="n">
        <v>3.29973</v>
      </c>
      <c r="J57" s="11" t="n">
        <v>3.29943</v>
      </c>
      <c r="K57" s="11" t="n">
        <v>3.30021</v>
      </c>
      <c r="L57" s="11" t="n">
        <v>3.30192</v>
      </c>
      <c r="M57" s="11" t="n">
        <v>3.3024</v>
      </c>
      <c r="N57" s="11" t="n">
        <v>3.30225</v>
      </c>
      <c r="O57" s="11" t="n">
        <v>3.30455</v>
      </c>
      <c r="P57" s="11" t="n">
        <v>3.30471</v>
      </c>
      <c r="Q57" s="11" t="n">
        <v>3.3311</v>
      </c>
      <c r="R57" s="11" t="n">
        <v>3.3208</v>
      </c>
      <c r="S57" s="11" t="n">
        <v>3.31803</v>
      </c>
      <c r="T57" s="11" t="n">
        <v>3.34155</v>
      </c>
      <c r="U57" s="11" t="n">
        <v>3.3043</v>
      </c>
      <c r="V57" s="11" t="n">
        <v>3.3073</v>
      </c>
      <c r="W57" s="11" t="n">
        <v>3.27587</v>
      </c>
      <c r="X57" s="11" t="n">
        <v>3.24887</v>
      </c>
      <c r="Y57" s="11" t="n">
        <v>3.18215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3.2151</v>
      </c>
      <c r="C58" s="11" t="n">
        <v>3.18956</v>
      </c>
      <c r="D58" s="11" t="n">
        <v>3.21024</v>
      </c>
      <c r="E58" s="11" t="n">
        <v>3.21799</v>
      </c>
      <c r="F58" s="11" t="n">
        <v>3.15389</v>
      </c>
      <c r="G58" s="11" t="n">
        <v>3.18249</v>
      </c>
      <c r="H58" s="11" t="n">
        <v>3.23796</v>
      </c>
      <c r="I58" s="11" t="n">
        <v>3.25292</v>
      </c>
      <c r="J58" s="11" t="n">
        <v>3.25249</v>
      </c>
      <c r="K58" s="11" t="n">
        <v>3.25278</v>
      </c>
      <c r="L58" s="11" t="n">
        <v>3.25569</v>
      </c>
      <c r="M58" s="11" t="n">
        <v>3.25829</v>
      </c>
      <c r="N58" s="11" t="n">
        <v>3.24627</v>
      </c>
      <c r="O58" s="11" t="n">
        <v>3.25369</v>
      </c>
      <c r="P58" s="11" t="n">
        <v>3.24928</v>
      </c>
      <c r="Q58" s="11" t="n">
        <v>3.27397</v>
      </c>
      <c r="R58" s="11" t="n">
        <v>3.27349</v>
      </c>
      <c r="S58" s="11" t="n">
        <v>3.27195</v>
      </c>
      <c r="T58" s="11" t="n">
        <v>3.30535</v>
      </c>
      <c r="U58" s="11" t="n">
        <v>3.28098</v>
      </c>
      <c r="V58" s="11" t="n">
        <v>3.28166</v>
      </c>
      <c r="W58" s="11" t="n">
        <v>3.25619</v>
      </c>
      <c r="X58" s="11" t="n">
        <v>3.23874</v>
      </c>
      <c r="Y58" s="11" t="n">
        <v>3.21148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3.17516</v>
      </c>
      <c r="C59" s="11" t="n">
        <v>3.18482</v>
      </c>
      <c r="D59" s="11" t="n">
        <v>3.20905</v>
      </c>
      <c r="E59" s="11" t="n">
        <v>3.21521</v>
      </c>
      <c r="F59" s="11" t="n">
        <v>3.18539</v>
      </c>
      <c r="G59" s="11" t="n">
        <v>3.22685</v>
      </c>
      <c r="H59" s="11" t="n">
        <v>3.25356</v>
      </c>
      <c r="I59" s="11" t="n">
        <v>3.26253</v>
      </c>
      <c r="J59" s="11" t="n">
        <v>3.25435</v>
      </c>
      <c r="K59" s="11" t="n">
        <v>3.25429</v>
      </c>
      <c r="L59" s="11" t="n">
        <v>3.25753</v>
      </c>
      <c r="M59" s="11" t="n">
        <v>3.25464</v>
      </c>
      <c r="N59" s="11" t="n">
        <v>3.23216</v>
      </c>
      <c r="O59" s="11" t="n">
        <v>3.23762</v>
      </c>
      <c r="P59" s="11" t="n">
        <v>3.24593</v>
      </c>
      <c r="Q59" s="11" t="n">
        <v>3.25212</v>
      </c>
      <c r="R59" s="11" t="n">
        <v>3.24825</v>
      </c>
      <c r="S59" s="11" t="n">
        <v>3.24317</v>
      </c>
      <c r="T59" s="11" t="n">
        <v>3.2765</v>
      </c>
      <c r="U59" s="11" t="n">
        <v>3.26215</v>
      </c>
      <c r="V59" s="11" t="n">
        <v>3.24275</v>
      </c>
      <c r="W59" s="11" t="n">
        <v>3.22184</v>
      </c>
      <c r="X59" s="11" t="n">
        <v>3.19946</v>
      </c>
      <c r="Y59" s="11" t="n">
        <v>3.1837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3.1591</v>
      </c>
      <c r="C60" s="11" t="n">
        <v>3.19815</v>
      </c>
      <c r="D60" s="11" t="n">
        <v>3.22197</v>
      </c>
      <c r="E60" s="11" t="n">
        <v>3.22115</v>
      </c>
      <c r="F60" s="11" t="n">
        <v>3.20484</v>
      </c>
      <c r="G60" s="11" t="n">
        <v>3.22387</v>
      </c>
      <c r="H60" s="11" t="n">
        <v>3.26814</v>
      </c>
      <c r="I60" s="11" t="n">
        <v>3.27403</v>
      </c>
      <c r="J60" s="11" t="n">
        <v>3.27167</v>
      </c>
      <c r="K60" s="11" t="n">
        <v>3.27261</v>
      </c>
      <c r="L60" s="11" t="n">
        <v>3.26925</v>
      </c>
      <c r="M60" s="11" t="n">
        <v>3.26586</v>
      </c>
      <c r="N60" s="11" t="n">
        <v>3.24875</v>
      </c>
      <c r="O60" s="11" t="n">
        <v>3.24029</v>
      </c>
      <c r="P60" s="11" t="n">
        <v>3.26975</v>
      </c>
      <c r="Q60" s="11" t="n">
        <v>3.27057</v>
      </c>
      <c r="R60" s="11" t="n">
        <v>3.26791</v>
      </c>
      <c r="S60" s="11" t="n">
        <v>3.26218</v>
      </c>
      <c r="T60" s="11" t="n">
        <v>3.29206</v>
      </c>
      <c r="U60" s="11" t="n">
        <v>3.28123</v>
      </c>
      <c r="V60" s="11" t="n">
        <v>3.25792</v>
      </c>
      <c r="W60" s="11" t="n">
        <v>3.24409</v>
      </c>
      <c r="X60" s="11" t="n">
        <v>3.22465</v>
      </c>
      <c r="Y60" s="11" t="n">
        <v>3.2027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3.23683</v>
      </c>
      <c r="C61" s="11" t="n">
        <v>3.22722</v>
      </c>
      <c r="D61" s="11" t="n">
        <v>3.24886</v>
      </c>
      <c r="E61" s="11" t="n">
        <v>3.26905</v>
      </c>
      <c r="F61" s="11" t="n">
        <v>3.24978</v>
      </c>
      <c r="G61" s="11" t="n">
        <v>3.27919</v>
      </c>
      <c r="H61" s="11" t="n">
        <v>3.30913</v>
      </c>
      <c r="I61" s="11" t="n">
        <v>3.32122</v>
      </c>
      <c r="J61" s="11" t="n">
        <v>3.31797</v>
      </c>
      <c r="K61" s="11" t="n">
        <v>3.31587</v>
      </c>
      <c r="L61" s="11" t="n">
        <v>3.31531</v>
      </c>
      <c r="M61" s="11" t="n">
        <v>3.3114</v>
      </c>
      <c r="N61" s="11" t="n">
        <v>3.29082</v>
      </c>
      <c r="O61" s="11" t="n">
        <v>3.2935</v>
      </c>
      <c r="P61" s="11" t="n">
        <v>3.29194</v>
      </c>
      <c r="Q61" s="11" t="n">
        <v>3.30147</v>
      </c>
      <c r="R61" s="11" t="n">
        <v>3.3039</v>
      </c>
      <c r="S61" s="11" t="n">
        <v>3.31762</v>
      </c>
      <c r="T61" s="11" t="n">
        <v>3.32485</v>
      </c>
      <c r="U61" s="11" t="n">
        <v>3.31048</v>
      </c>
      <c r="V61" s="11" t="n">
        <v>3.28466</v>
      </c>
      <c r="W61" s="11" t="n">
        <v>3.26949</v>
      </c>
      <c r="X61" s="11" t="n">
        <v>3.25747</v>
      </c>
      <c r="Y61" s="11" t="n">
        <v>3.2331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3.20144</v>
      </c>
      <c r="C62" s="11" t="n">
        <v>3.19541</v>
      </c>
      <c r="D62" s="11" t="n">
        <v>3.21878</v>
      </c>
      <c r="E62" s="11" t="n">
        <v>3.21859</v>
      </c>
      <c r="F62" s="11" t="n">
        <v>3.19775</v>
      </c>
      <c r="G62" s="11" t="n">
        <v>3.22052</v>
      </c>
      <c r="H62" s="11" t="n">
        <v>3.25428</v>
      </c>
      <c r="I62" s="11" t="n">
        <v>3.27981</v>
      </c>
      <c r="J62" s="11" t="n">
        <v>3.27639</v>
      </c>
      <c r="K62" s="11" t="n">
        <v>3.26887</v>
      </c>
      <c r="L62" s="11" t="n">
        <v>3.26635</v>
      </c>
      <c r="M62" s="11" t="n">
        <v>3.26313</v>
      </c>
      <c r="N62" s="11" t="n">
        <v>3.25171</v>
      </c>
      <c r="O62" s="11" t="n">
        <v>3.25567</v>
      </c>
      <c r="P62" s="11" t="n">
        <v>3.26367</v>
      </c>
      <c r="Q62" s="11" t="n">
        <v>3.26956</v>
      </c>
      <c r="R62" s="11" t="n">
        <v>3.25806</v>
      </c>
      <c r="S62" s="11" t="n">
        <v>3.24829</v>
      </c>
      <c r="T62" s="11" t="n">
        <v>3.27562</v>
      </c>
      <c r="U62" s="11" t="n">
        <v>3.27402</v>
      </c>
      <c r="V62" s="11" t="n">
        <v>3.25676</v>
      </c>
      <c r="W62" s="11" t="n">
        <v>3.24387</v>
      </c>
      <c r="X62" s="11" t="n">
        <v>3.2263</v>
      </c>
      <c r="Y62" s="11" t="n">
        <v>3.19419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3.20926</v>
      </c>
      <c r="C63" s="11" t="n">
        <v>3.20121</v>
      </c>
      <c r="D63" s="11" t="n">
        <v>3.20895</v>
      </c>
      <c r="E63" s="11" t="n">
        <v>3.20017</v>
      </c>
      <c r="F63" s="11" t="n">
        <v>3.14297</v>
      </c>
      <c r="G63" s="11" t="n">
        <v>3.20151</v>
      </c>
      <c r="H63" s="11" t="n">
        <v>3.23814</v>
      </c>
      <c r="I63" s="11" t="n">
        <v>3.2449</v>
      </c>
      <c r="J63" s="11" t="n">
        <v>3.24278</v>
      </c>
      <c r="K63" s="11" t="n">
        <v>3.24365</v>
      </c>
      <c r="L63" s="11" t="n">
        <v>3.24312</v>
      </c>
      <c r="M63" s="11" t="n">
        <v>3.24016</v>
      </c>
      <c r="N63" s="11" t="n">
        <v>3.22233</v>
      </c>
      <c r="O63" s="11" t="n">
        <v>3.22701</v>
      </c>
      <c r="P63" s="11" t="n">
        <v>3.238</v>
      </c>
      <c r="Q63" s="11" t="n">
        <v>3.24404</v>
      </c>
      <c r="R63" s="11" t="n">
        <v>3.24216</v>
      </c>
      <c r="S63" s="11" t="n">
        <v>3.23707</v>
      </c>
      <c r="T63" s="11" t="n">
        <v>3.27358</v>
      </c>
      <c r="U63" s="11" t="n">
        <v>3.27005</v>
      </c>
      <c r="V63" s="11" t="n">
        <v>3.25461</v>
      </c>
      <c r="W63" s="11" t="n">
        <v>3.21517</v>
      </c>
      <c r="X63" s="11" t="n">
        <v>3.21196</v>
      </c>
      <c r="Y63" s="11" t="n">
        <v>3.20557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3.24442</v>
      </c>
      <c r="C64" s="11" t="n">
        <v>3.23074</v>
      </c>
      <c r="D64" s="11" t="n">
        <v>3.24627</v>
      </c>
      <c r="E64" s="11" t="n">
        <v>3.21913</v>
      </c>
      <c r="F64" s="11" t="n">
        <v>3.20049</v>
      </c>
      <c r="G64" s="11" t="n">
        <v>3.24915</v>
      </c>
      <c r="H64" s="11" t="n">
        <v>3.27839</v>
      </c>
      <c r="I64" s="11" t="n">
        <v>3.29117</v>
      </c>
      <c r="J64" s="11" t="n">
        <v>3.2918</v>
      </c>
      <c r="K64" s="11" t="n">
        <v>3.2901</v>
      </c>
      <c r="L64" s="11" t="n">
        <v>3.29162</v>
      </c>
      <c r="M64" s="11" t="n">
        <v>3.28204</v>
      </c>
      <c r="N64" s="11" t="n">
        <v>3.26266</v>
      </c>
      <c r="O64" s="11" t="n">
        <v>3.26163</v>
      </c>
      <c r="P64" s="11" t="n">
        <v>3.25842</v>
      </c>
      <c r="Q64" s="11" t="n">
        <v>3.28706</v>
      </c>
      <c r="R64" s="11" t="n">
        <v>3.28483</v>
      </c>
      <c r="S64" s="11" t="n">
        <v>3.28606</v>
      </c>
      <c r="T64" s="11" t="n">
        <v>3.32121</v>
      </c>
      <c r="U64" s="11" t="n">
        <v>3.31031</v>
      </c>
      <c r="V64" s="11" t="n">
        <v>3.27554</v>
      </c>
      <c r="W64" s="11" t="n">
        <v>3.26537</v>
      </c>
      <c r="X64" s="11" t="n">
        <v>3.24422</v>
      </c>
      <c r="Y64" s="11" t="n">
        <v>3.22639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3.20868</v>
      </c>
      <c r="C65" s="11" t="n">
        <v>3.19785</v>
      </c>
      <c r="D65" s="11" t="n">
        <v>3.20049</v>
      </c>
      <c r="E65" s="11" t="n">
        <v>3.16182</v>
      </c>
      <c r="F65" s="11" t="n">
        <v>3.13372</v>
      </c>
      <c r="G65" s="11" t="n">
        <v>3.15572</v>
      </c>
      <c r="H65" s="11" t="n">
        <v>3.23054</v>
      </c>
      <c r="I65" s="11" t="n">
        <v>3.25158</v>
      </c>
      <c r="J65" s="11" t="n">
        <v>3.25227</v>
      </c>
      <c r="K65" s="11" t="n">
        <v>3.25039</v>
      </c>
      <c r="L65" s="11" t="n">
        <v>3.2466</v>
      </c>
      <c r="M65" s="11" t="n">
        <v>3.24598</v>
      </c>
      <c r="N65" s="11" t="n">
        <v>3.23696</v>
      </c>
      <c r="O65" s="11" t="n">
        <v>3.24299</v>
      </c>
      <c r="P65" s="11" t="n">
        <v>3.25085</v>
      </c>
      <c r="Q65" s="11" t="n">
        <v>3.24919</v>
      </c>
      <c r="R65" s="11" t="n">
        <v>3.24794</v>
      </c>
      <c r="S65" s="11" t="n">
        <v>3.25745</v>
      </c>
      <c r="T65" s="11" t="n">
        <v>3.29257</v>
      </c>
      <c r="U65" s="11" t="n">
        <v>3.28824</v>
      </c>
      <c r="V65" s="11" t="n">
        <v>3.2634</v>
      </c>
      <c r="W65" s="11" t="n">
        <v>3.2503</v>
      </c>
      <c r="X65" s="11" t="n">
        <v>3.22571</v>
      </c>
      <c r="Y65" s="11" t="n">
        <v>3.21213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3.19688</v>
      </c>
      <c r="C66" s="11" t="n">
        <v>3.19679</v>
      </c>
      <c r="D66" s="11" t="n">
        <v>3.21573</v>
      </c>
      <c r="E66" s="11" t="n">
        <v>3.219</v>
      </c>
      <c r="F66" s="11" t="n">
        <v>3.19818</v>
      </c>
      <c r="G66" s="11" t="n">
        <v>3.21457</v>
      </c>
      <c r="H66" s="11" t="n">
        <v>3.25445</v>
      </c>
      <c r="I66" s="11" t="n">
        <v>3.25538</v>
      </c>
      <c r="J66" s="11" t="n">
        <v>3.25029</v>
      </c>
      <c r="K66" s="11" t="n">
        <v>3.25008</v>
      </c>
      <c r="L66" s="11" t="n">
        <v>3.25351</v>
      </c>
      <c r="M66" s="11" t="n">
        <v>3.24854</v>
      </c>
      <c r="N66" s="11" t="n">
        <v>3.23351</v>
      </c>
      <c r="O66" s="11" t="n">
        <v>3.23769</v>
      </c>
      <c r="P66" s="11" t="n">
        <v>3.24343</v>
      </c>
      <c r="Q66" s="11" t="n">
        <v>3.24677</v>
      </c>
      <c r="R66" s="11" t="n">
        <v>3.24107</v>
      </c>
      <c r="S66" s="11" t="n">
        <v>3.23612</v>
      </c>
      <c r="T66" s="11" t="n">
        <v>3.24196</v>
      </c>
      <c r="U66" s="11" t="n">
        <v>3.26316</v>
      </c>
      <c r="V66" s="11" t="n">
        <v>3.24505</v>
      </c>
      <c r="W66" s="11" t="n">
        <v>3.22358</v>
      </c>
      <c r="X66" s="11" t="n">
        <v>3.19981</v>
      </c>
      <c r="Y66" s="11" t="n">
        <v>3.18529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3.1854</v>
      </c>
      <c r="C67" s="11" t="n">
        <v>3.18047</v>
      </c>
      <c r="D67" s="11" t="n">
        <v>3.19917</v>
      </c>
      <c r="E67" s="11" t="n">
        <v>3.2054</v>
      </c>
      <c r="F67" s="11" t="n">
        <v>3.19378</v>
      </c>
      <c r="G67" s="11" t="n">
        <v>3.2162</v>
      </c>
      <c r="H67" s="11" t="n">
        <v>3.24057</v>
      </c>
      <c r="I67" s="11" t="n">
        <v>3.24358</v>
      </c>
      <c r="J67" s="11" t="n">
        <v>3.23874</v>
      </c>
      <c r="K67" s="11" t="n">
        <v>3.24405</v>
      </c>
      <c r="L67" s="11" t="n">
        <v>3.23845</v>
      </c>
      <c r="M67" s="11" t="n">
        <v>3.23373</v>
      </c>
      <c r="N67" s="11" t="n">
        <v>3.22267</v>
      </c>
      <c r="O67" s="11" t="n">
        <v>3.22266</v>
      </c>
      <c r="P67" s="11" t="n">
        <v>3.22526</v>
      </c>
      <c r="Q67" s="11" t="n">
        <v>3.22769</v>
      </c>
      <c r="R67" s="11" t="n">
        <v>3.22186</v>
      </c>
      <c r="S67" s="11" t="n">
        <v>3.21585</v>
      </c>
      <c r="T67" s="11" t="n">
        <v>3.22288</v>
      </c>
      <c r="U67" s="11" t="n">
        <v>3.24193</v>
      </c>
      <c r="V67" s="11" t="n">
        <v>3.22305</v>
      </c>
      <c r="W67" s="11" t="n">
        <v>3.20771</v>
      </c>
      <c r="X67" s="11" t="n">
        <v>3.19598</v>
      </c>
      <c r="Y67" s="11" t="n">
        <v>3.17136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3.20873</v>
      </c>
      <c r="C68" s="11" t="n">
        <v>3.20753</v>
      </c>
      <c r="D68" s="11" t="n">
        <v>3.2288</v>
      </c>
      <c r="E68" s="11" t="n">
        <v>3.23607</v>
      </c>
      <c r="F68" s="11" t="n">
        <v>3.22116</v>
      </c>
      <c r="G68" s="11" t="n">
        <v>3.24343</v>
      </c>
      <c r="H68" s="11" t="n">
        <v>3.25105</v>
      </c>
      <c r="I68" s="11" t="n">
        <v>3.27579</v>
      </c>
      <c r="J68" s="11" t="n">
        <v>3.27124</v>
      </c>
      <c r="K68" s="11" t="n">
        <v>3.27781</v>
      </c>
      <c r="L68" s="11" t="n">
        <v>3.27429</v>
      </c>
      <c r="M68" s="11" t="n">
        <v>3.26717</v>
      </c>
      <c r="N68" s="11" t="n">
        <v>3.24579</v>
      </c>
      <c r="O68" s="11" t="n">
        <v>3.24817</v>
      </c>
      <c r="P68" s="11" t="n">
        <v>3.25343</v>
      </c>
      <c r="Q68" s="11" t="n">
        <v>3.26221</v>
      </c>
      <c r="R68" s="11" t="n">
        <v>3.24699</v>
      </c>
      <c r="S68" s="11" t="n">
        <v>3.24618</v>
      </c>
      <c r="T68" s="11" t="n">
        <v>3.27627</v>
      </c>
      <c r="U68" s="11" t="n">
        <v>3.27451</v>
      </c>
      <c r="V68" s="11" t="n">
        <v>3.25548</v>
      </c>
      <c r="W68" s="11" t="n">
        <v>3.24516</v>
      </c>
      <c r="X68" s="11" t="n">
        <v>3.22409</v>
      </c>
      <c r="Y68" s="11" t="n">
        <v>3.21124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3.0448</v>
      </c>
      <c r="C75" s="11" t="n">
        <v>3.05347</v>
      </c>
      <c r="D75" s="11" t="n">
        <v>3.06978</v>
      </c>
      <c r="E75" s="11" t="n">
        <v>3.09623</v>
      </c>
      <c r="F75" s="11" t="n">
        <v>3.08695</v>
      </c>
      <c r="G75" s="11" t="n">
        <v>3.10872</v>
      </c>
      <c r="H75" s="11" t="n">
        <v>3.12528</v>
      </c>
      <c r="I75" s="11" t="n">
        <v>3.12498</v>
      </c>
      <c r="J75" s="11" t="n">
        <v>3.13326</v>
      </c>
      <c r="K75" s="11" t="n">
        <v>3.13128</v>
      </c>
      <c r="L75" s="11" t="n">
        <v>3.11942</v>
      </c>
      <c r="M75" s="11" t="n">
        <v>3.11885</v>
      </c>
      <c r="N75" s="11" t="n">
        <v>3.1163</v>
      </c>
      <c r="O75" s="11" t="n">
        <v>3.12152</v>
      </c>
      <c r="P75" s="11" t="n">
        <v>3.13024</v>
      </c>
      <c r="Q75" s="11" t="n">
        <v>3.13335</v>
      </c>
      <c r="R75" s="11" t="n">
        <v>3.13063</v>
      </c>
      <c r="S75" s="11" t="n">
        <v>3.12414</v>
      </c>
      <c r="T75" s="11" t="n">
        <v>3.123</v>
      </c>
      <c r="U75" s="11" t="n">
        <v>3.11807</v>
      </c>
      <c r="V75" s="11" t="n">
        <v>3.09752</v>
      </c>
      <c r="W75" s="11" t="n">
        <v>3.07644</v>
      </c>
      <c r="X75" s="11" t="n">
        <v>3.05043</v>
      </c>
      <c r="Y75" s="11" t="n">
        <v>3.04522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3.07609</v>
      </c>
      <c r="C76" s="11" t="n">
        <v>3.07969</v>
      </c>
      <c r="D76" s="11" t="n">
        <v>3.1069</v>
      </c>
      <c r="E76" s="11" t="n">
        <v>3.13587</v>
      </c>
      <c r="F76" s="11" t="n">
        <v>3.12391</v>
      </c>
      <c r="G76" s="11" t="n">
        <v>3.1456</v>
      </c>
      <c r="H76" s="11" t="n">
        <v>3.16755</v>
      </c>
      <c r="I76" s="11" t="n">
        <v>3.17814</v>
      </c>
      <c r="J76" s="11" t="n">
        <v>3.1757</v>
      </c>
      <c r="K76" s="11" t="n">
        <v>3.17623</v>
      </c>
      <c r="L76" s="11" t="n">
        <v>3.16936</v>
      </c>
      <c r="M76" s="11" t="n">
        <v>3.16741</v>
      </c>
      <c r="N76" s="11" t="n">
        <v>3.16661</v>
      </c>
      <c r="O76" s="11" t="n">
        <v>3.17343</v>
      </c>
      <c r="P76" s="11" t="n">
        <v>3.18052</v>
      </c>
      <c r="Q76" s="11" t="n">
        <v>3.17919</v>
      </c>
      <c r="R76" s="11" t="n">
        <v>3.17666</v>
      </c>
      <c r="S76" s="11" t="n">
        <v>3.17491</v>
      </c>
      <c r="T76" s="11" t="n">
        <v>3.17848</v>
      </c>
      <c r="U76" s="11" t="n">
        <v>3.17136</v>
      </c>
      <c r="V76" s="11" t="n">
        <v>3.14232</v>
      </c>
      <c r="W76" s="11" t="n">
        <v>3.12439</v>
      </c>
      <c r="X76" s="11" t="n">
        <v>3.09477</v>
      </c>
      <c r="Y76" s="11" t="n">
        <v>3.07544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3.08171</v>
      </c>
      <c r="C77" s="11" t="n">
        <v>3.07962</v>
      </c>
      <c r="D77" s="11" t="n">
        <v>3.08503</v>
      </c>
      <c r="E77" s="11" t="n">
        <v>3.09904</v>
      </c>
      <c r="F77" s="11" t="n">
        <v>3.08201</v>
      </c>
      <c r="G77" s="11" t="n">
        <v>3.11458</v>
      </c>
      <c r="H77" s="11" t="n">
        <v>3.13363</v>
      </c>
      <c r="I77" s="11" t="n">
        <v>3.14577</v>
      </c>
      <c r="J77" s="11" t="n">
        <v>3.15714</v>
      </c>
      <c r="K77" s="11" t="n">
        <v>3.16188</v>
      </c>
      <c r="L77" s="11" t="n">
        <v>3.16114</v>
      </c>
      <c r="M77" s="11" t="n">
        <v>3.16188</v>
      </c>
      <c r="N77" s="11" t="n">
        <v>3.16075</v>
      </c>
      <c r="O77" s="11" t="n">
        <v>3.16737</v>
      </c>
      <c r="P77" s="11" t="n">
        <v>3.17418</v>
      </c>
      <c r="Q77" s="11" t="n">
        <v>3.17212</v>
      </c>
      <c r="R77" s="11" t="n">
        <v>3.16597</v>
      </c>
      <c r="S77" s="11" t="n">
        <v>3.16353</v>
      </c>
      <c r="T77" s="11" t="n">
        <v>3.17629</v>
      </c>
      <c r="U77" s="11" t="n">
        <v>3.17371</v>
      </c>
      <c r="V77" s="11" t="n">
        <v>3.15019</v>
      </c>
      <c r="W77" s="11" t="n">
        <v>3.13359</v>
      </c>
      <c r="X77" s="11" t="n">
        <v>3.10302</v>
      </c>
      <c r="Y77" s="11" t="n">
        <v>3.07898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3.09051</v>
      </c>
      <c r="C78" s="11" t="n">
        <v>3.09012</v>
      </c>
      <c r="D78" s="11" t="n">
        <v>3.08848</v>
      </c>
      <c r="E78" s="11" t="n">
        <v>3.09815</v>
      </c>
      <c r="F78" s="11" t="n">
        <v>3.07965</v>
      </c>
      <c r="G78" s="11" t="n">
        <v>3.10416</v>
      </c>
      <c r="H78" s="11" t="n">
        <v>3.1307</v>
      </c>
      <c r="I78" s="11" t="n">
        <v>3.14035</v>
      </c>
      <c r="J78" s="11" t="n">
        <v>3.14525</v>
      </c>
      <c r="K78" s="11" t="n">
        <v>3.15468</v>
      </c>
      <c r="L78" s="11" t="n">
        <v>3.15605</v>
      </c>
      <c r="M78" s="11" t="n">
        <v>3.15911</v>
      </c>
      <c r="N78" s="11" t="n">
        <v>3.15765</v>
      </c>
      <c r="O78" s="11" t="n">
        <v>3.16534</v>
      </c>
      <c r="P78" s="11" t="n">
        <v>3.17214</v>
      </c>
      <c r="Q78" s="11" t="n">
        <v>3.16874</v>
      </c>
      <c r="R78" s="11" t="n">
        <v>3.16767</v>
      </c>
      <c r="S78" s="11" t="n">
        <v>3.16662</v>
      </c>
      <c r="T78" s="11" t="n">
        <v>3.17373</v>
      </c>
      <c r="U78" s="11" t="n">
        <v>3.16855</v>
      </c>
      <c r="V78" s="11" t="n">
        <v>3.15022</v>
      </c>
      <c r="W78" s="11" t="n">
        <v>3.11921</v>
      </c>
      <c r="X78" s="11" t="n">
        <v>3.10491</v>
      </c>
      <c r="Y78" s="11" t="n">
        <v>3.08643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3.06404</v>
      </c>
      <c r="C79" s="11" t="n">
        <v>3.06118</v>
      </c>
      <c r="D79" s="11" t="n">
        <v>3.07584</v>
      </c>
      <c r="E79" s="11" t="n">
        <v>3.09876</v>
      </c>
      <c r="F79" s="11" t="n">
        <v>3.09074</v>
      </c>
      <c r="G79" s="11" t="n">
        <v>3.11588</v>
      </c>
      <c r="H79" s="11" t="n">
        <v>3.11969</v>
      </c>
      <c r="I79" s="11" t="n">
        <v>3.09971</v>
      </c>
      <c r="J79" s="11" t="n">
        <v>3.09244</v>
      </c>
      <c r="K79" s="11" t="n">
        <v>3.08782</v>
      </c>
      <c r="L79" s="11" t="n">
        <v>3.08314</v>
      </c>
      <c r="M79" s="11" t="n">
        <v>3.08542</v>
      </c>
      <c r="N79" s="11" t="n">
        <v>3.08438</v>
      </c>
      <c r="O79" s="11" t="n">
        <v>3.09455</v>
      </c>
      <c r="P79" s="11" t="n">
        <v>3.09831</v>
      </c>
      <c r="Q79" s="11" t="n">
        <v>3.09386</v>
      </c>
      <c r="R79" s="11" t="n">
        <v>3.0887</v>
      </c>
      <c r="S79" s="11" t="n">
        <v>3.08759</v>
      </c>
      <c r="T79" s="11" t="n">
        <v>3.10103</v>
      </c>
      <c r="U79" s="11" t="n">
        <v>3.1076</v>
      </c>
      <c r="V79" s="11" t="n">
        <v>3.08303</v>
      </c>
      <c r="W79" s="11" t="n">
        <v>3.07068</v>
      </c>
      <c r="X79" s="11" t="n">
        <v>3.04833</v>
      </c>
      <c r="Y79" s="11" t="n">
        <v>3.04605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3.01202</v>
      </c>
      <c r="C80" s="11" t="n">
        <v>3.00754</v>
      </c>
      <c r="D80" s="11" t="n">
        <v>3.01921</v>
      </c>
      <c r="E80" s="11" t="n">
        <v>3.01774</v>
      </c>
      <c r="F80" s="11" t="n">
        <v>3.03141</v>
      </c>
      <c r="G80" s="11" t="n">
        <v>3.05943</v>
      </c>
      <c r="H80" s="11" t="n">
        <v>3.06121</v>
      </c>
      <c r="I80" s="11" t="n">
        <v>3.05353</v>
      </c>
      <c r="J80" s="11" t="n">
        <v>3.04872</v>
      </c>
      <c r="K80" s="11" t="n">
        <v>3.05109</v>
      </c>
      <c r="L80" s="11" t="n">
        <v>3.04889</v>
      </c>
      <c r="M80" s="11" t="n">
        <v>3.05019</v>
      </c>
      <c r="N80" s="11" t="n">
        <v>3.0502</v>
      </c>
      <c r="O80" s="11" t="n">
        <v>3.05598</v>
      </c>
      <c r="P80" s="11" t="n">
        <v>3.05832</v>
      </c>
      <c r="Q80" s="11" t="n">
        <v>3.06122</v>
      </c>
      <c r="R80" s="11" t="n">
        <v>3.05854</v>
      </c>
      <c r="S80" s="11" t="n">
        <v>3.05715</v>
      </c>
      <c r="T80" s="11" t="n">
        <v>3.07179</v>
      </c>
      <c r="U80" s="11" t="n">
        <v>3.06952</v>
      </c>
      <c r="V80" s="11" t="n">
        <v>3.0495</v>
      </c>
      <c r="W80" s="11" t="n">
        <v>3.03881</v>
      </c>
      <c r="X80" s="11" t="n">
        <v>3.02932</v>
      </c>
      <c r="Y80" s="11" t="n">
        <v>3.01469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3.00631</v>
      </c>
      <c r="C81" s="11" t="n">
        <v>2.94512</v>
      </c>
      <c r="D81" s="11" t="n">
        <v>2.9971</v>
      </c>
      <c r="E81" s="11" t="n">
        <v>3.02034</v>
      </c>
      <c r="F81" s="11" t="n">
        <v>3.03253</v>
      </c>
      <c r="G81" s="11" t="n">
        <v>3.0595</v>
      </c>
      <c r="H81" s="11" t="n">
        <v>3.06656</v>
      </c>
      <c r="I81" s="11" t="n">
        <v>3.06397</v>
      </c>
      <c r="J81" s="11" t="n">
        <v>3.05856</v>
      </c>
      <c r="K81" s="11" t="n">
        <v>3.06108</v>
      </c>
      <c r="L81" s="11" t="n">
        <v>3.05815</v>
      </c>
      <c r="M81" s="11" t="n">
        <v>3.05613</v>
      </c>
      <c r="N81" s="11" t="n">
        <v>3.05741</v>
      </c>
      <c r="O81" s="11" t="n">
        <v>3.05923</v>
      </c>
      <c r="P81" s="11" t="n">
        <v>3.06588</v>
      </c>
      <c r="Q81" s="11" t="n">
        <v>3.06377</v>
      </c>
      <c r="R81" s="11" t="n">
        <v>3.05815</v>
      </c>
      <c r="S81" s="11" t="n">
        <v>3.05216</v>
      </c>
      <c r="T81" s="11" t="n">
        <v>3.04181</v>
      </c>
      <c r="U81" s="11" t="n">
        <v>3.05897</v>
      </c>
      <c r="V81" s="11" t="n">
        <v>3.04566</v>
      </c>
      <c r="W81" s="11" t="n">
        <v>3.02973</v>
      </c>
      <c r="X81" s="11" t="n">
        <v>2.99078</v>
      </c>
      <c r="Y81" s="11" t="n">
        <v>2.98482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3.00811</v>
      </c>
      <c r="C82" s="11" t="n">
        <v>2.95257</v>
      </c>
      <c r="D82" s="11" t="n">
        <v>3.00263</v>
      </c>
      <c r="E82" s="11" t="n">
        <v>3.03514</v>
      </c>
      <c r="F82" s="11" t="n">
        <v>3.04078</v>
      </c>
      <c r="G82" s="11" t="n">
        <v>3.07043</v>
      </c>
      <c r="H82" s="11" t="n">
        <v>3.08158</v>
      </c>
      <c r="I82" s="11" t="n">
        <v>3.07152</v>
      </c>
      <c r="J82" s="11" t="n">
        <v>3.07157</v>
      </c>
      <c r="K82" s="11" t="n">
        <v>3.07038</v>
      </c>
      <c r="L82" s="11" t="n">
        <v>3.07164</v>
      </c>
      <c r="M82" s="11" t="n">
        <v>3.07274</v>
      </c>
      <c r="N82" s="11" t="n">
        <v>3.07448</v>
      </c>
      <c r="O82" s="11" t="n">
        <v>3.08729</v>
      </c>
      <c r="P82" s="11" t="n">
        <v>3.09811</v>
      </c>
      <c r="Q82" s="11" t="n">
        <v>3.11118</v>
      </c>
      <c r="R82" s="11" t="n">
        <v>3.10818</v>
      </c>
      <c r="S82" s="11" t="n">
        <v>3.10614</v>
      </c>
      <c r="T82" s="11" t="n">
        <v>3.09254</v>
      </c>
      <c r="U82" s="11" t="n">
        <v>3.09234</v>
      </c>
      <c r="V82" s="11" t="n">
        <v>3.08889</v>
      </c>
      <c r="W82" s="11" t="n">
        <v>3.05959</v>
      </c>
      <c r="X82" s="11" t="n">
        <v>3.04939</v>
      </c>
      <c r="Y82" s="11" t="n">
        <v>3.04469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3.06715</v>
      </c>
      <c r="C83" s="11" t="n">
        <v>3.05161</v>
      </c>
      <c r="D83" s="11" t="n">
        <v>3.07552</v>
      </c>
      <c r="E83" s="11" t="n">
        <v>3.06499</v>
      </c>
      <c r="F83" s="11" t="n">
        <v>3.10303</v>
      </c>
      <c r="G83" s="11" t="n">
        <v>3.13028</v>
      </c>
      <c r="H83" s="11" t="n">
        <v>3.14298</v>
      </c>
      <c r="I83" s="11" t="n">
        <v>3.14665</v>
      </c>
      <c r="J83" s="11" t="n">
        <v>3.14489</v>
      </c>
      <c r="K83" s="11" t="n">
        <v>3.14425</v>
      </c>
      <c r="L83" s="11" t="n">
        <v>3.14381</v>
      </c>
      <c r="M83" s="11" t="n">
        <v>3.13591</v>
      </c>
      <c r="N83" s="11" t="n">
        <v>3.13919</v>
      </c>
      <c r="O83" s="11" t="n">
        <v>3.13851</v>
      </c>
      <c r="P83" s="11" t="n">
        <v>3.14285</v>
      </c>
      <c r="Q83" s="11" t="n">
        <v>3.14747</v>
      </c>
      <c r="R83" s="11" t="n">
        <v>3.14462</v>
      </c>
      <c r="S83" s="11" t="n">
        <v>3.1421</v>
      </c>
      <c r="T83" s="11" t="n">
        <v>3.13014</v>
      </c>
      <c r="U83" s="11" t="n">
        <v>3.1205</v>
      </c>
      <c r="V83" s="11" t="n">
        <v>3.09953</v>
      </c>
      <c r="W83" s="11" t="n">
        <v>3.09282</v>
      </c>
      <c r="X83" s="11" t="n">
        <v>3.07263</v>
      </c>
      <c r="Y83" s="11" t="n">
        <v>3.06649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3.10746</v>
      </c>
      <c r="C84" s="11" t="n">
        <v>3.10981</v>
      </c>
      <c r="D84" s="11" t="n">
        <v>3.12627</v>
      </c>
      <c r="E84" s="11" t="n">
        <v>3.08316</v>
      </c>
      <c r="F84" s="11" t="n">
        <v>3.11699</v>
      </c>
      <c r="G84" s="11" t="n">
        <v>3.13754</v>
      </c>
      <c r="H84" s="11" t="n">
        <v>3.14803</v>
      </c>
      <c r="I84" s="11" t="n">
        <v>3.16191</v>
      </c>
      <c r="J84" s="11" t="n">
        <v>3.16355</v>
      </c>
      <c r="K84" s="11" t="n">
        <v>3.16356</v>
      </c>
      <c r="L84" s="11" t="n">
        <v>3.16173</v>
      </c>
      <c r="M84" s="11" t="n">
        <v>3.16112</v>
      </c>
      <c r="N84" s="11" t="n">
        <v>3.16251</v>
      </c>
      <c r="O84" s="11" t="n">
        <v>3.16218</v>
      </c>
      <c r="P84" s="11" t="n">
        <v>3.1738</v>
      </c>
      <c r="Q84" s="11" t="n">
        <v>3.17279</v>
      </c>
      <c r="R84" s="11" t="n">
        <v>3.17192</v>
      </c>
      <c r="S84" s="11" t="n">
        <v>3.1708</v>
      </c>
      <c r="T84" s="11" t="n">
        <v>3.15702</v>
      </c>
      <c r="U84" s="11" t="n">
        <v>3.13343</v>
      </c>
      <c r="V84" s="11" t="n">
        <v>3.12885</v>
      </c>
      <c r="W84" s="11" t="n">
        <v>3.12894</v>
      </c>
      <c r="X84" s="11" t="n">
        <v>3.10123</v>
      </c>
      <c r="Y84" s="11" t="n">
        <v>3.07501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3.04667</v>
      </c>
      <c r="C85" s="11" t="n">
        <v>3.04665</v>
      </c>
      <c r="D85" s="11" t="n">
        <v>3.0357</v>
      </c>
      <c r="E85" s="11" t="n">
        <v>3.04082</v>
      </c>
      <c r="F85" s="11" t="n">
        <v>3.02311</v>
      </c>
      <c r="G85" s="11" t="n">
        <v>3.04943</v>
      </c>
      <c r="H85" s="11" t="n">
        <v>3.06417</v>
      </c>
      <c r="I85" s="11" t="n">
        <v>3.07192</v>
      </c>
      <c r="J85" s="11" t="n">
        <v>3.07359</v>
      </c>
      <c r="K85" s="11" t="n">
        <v>3.07455</v>
      </c>
      <c r="L85" s="11" t="n">
        <v>3.0717</v>
      </c>
      <c r="M85" s="11" t="n">
        <v>3.07067</v>
      </c>
      <c r="N85" s="11" t="n">
        <v>3.07381</v>
      </c>
      <c r="O85" s="11" t="n">
        <v>3.08281</v>
      </c>
      <c r="P85" s="11" t="n">
        <v>3.09057</v>
      </c>
      <c r="Q85" s="11" t="n">
        <v>3.09587</v>
      </c>
      <c r="R85" s="11" t="n">
        <v>3.09382</v>
      </c>
      <c r="S85" s="11" t="n">
        <v>3.09312</v>
      </c>
      <c r="T85" s="11" t="n">
        <v>3.07961</v>
      </c>
      <c r="U85" s="11" t="n">
        <v>3.06925</v>
      </c>
      <c r="V85" s="11" t="n">
        <v>3.06022</v>
      </c>
      <c r="W85" s="11" t="n">
        <v>3.05811</v>
      </c>
      <c r="X85" s="11" t="n">
        <v>3.04468</v>
      </c>
      <c r="Y85" s="11" t="n">
        <v>3.03825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3.03737</v>
      </c>
      <c r="C86" s="11" t="n">
        <v>3.04516</v>
      </c>
      <c r="D86" s="11" t="n">
        <v>3.05586</v>
      </c>
      <c r="E86" s="11" t="n">
        <v>3.07979</v>
      </c>
      <c r="F86" s="11" t="n">
        <v>3.07726</v>
      </c>
      <c r="G86" s="11" t="n">
        <v>3.09875</v>
      </c>
      <c r="H86" s="11" t="n">
        <v>3.11255</v>
      </c>
      <c r="I86" s="11" t="n">
        <v>3.11983</v>
      </c>
      <c r="J86" s="11" t="n">
        <v>3.12244</v>
      </c>
      <c r="K86" s="11" t="n">
        <v>3.12022</v>
      </c>
      <c r="L86" s="11" t="n">
        <v>3.11635</v>
      </c>
      <c r="M86" s="11" t="n">
        <v>3.11444</v>
      </c>
      <c r="N86" s="11" t="n">
        <v>3.11421</v>
      </c>
      <c r="O86" s="11" t="n">
        <v>3.11748</v>
      </c>
      <c r="P86" s="11" t="n">
        <v>3.12652</v>
      </c>
      <c r="Q86" s="11" t="n">
        <v>3.13029</v>
      </c>
      <c r="R86" s="11" t="n">
        <v>3.11895</v>
      </c>
      <c r="S86" s="11" t="n">
        <v>3.12276</v>
      </c>
      <c r="T86" s="11" t="n">
        <v>3.09926</v>
      </c>
      <c r="U86" s="11" t="n">
        <v>3.09273</v>
      </c>
      <c r="V86" s="11" t="n">
        <v>3.09517</v>
      </c>
      <c r="W86" s="11" t="n">
        <v>3.06903</v>
      </c>
      <c r="X86" s="11" t="n">
        <v>3.04806</v>
      </c>
      <c r="Y86" s="11" t="n">
        <v>3.04064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3.04304</v>
      </c>
      <c r="C87" s="11" t="n">
        <v>3.04878</v>
      </c>
      <c r="D87" s="11" t="n">
        <v>3.06993</v>
      </c>
      <c r="E87" s="11" t="n">
        <v>3.09842</v>
      </c>
      <c r="F87" s="11" t="n">
        <v>3.08883</v>
      </c>
      <c r="G87" s="11" t="n">
        <v>3.11525</v>
      </c>
      <c r="H87" s="11" t="n">
        <v>3.12342</v>
      </c>
      <c r="I87" s="11" t="n">
        <v>3.12881</v>
      </c>
      <c r="J87" s="11" t="n">
        <v>3.12918</v>
      </c>
      <c r="K87" s="11" t="n">
        <v>3.1281</v>
      </c>
      <c r="L87" s="11" t="n">
        <v>3.1265</v>
      </c>
      <c r="M87" s="11" t="n">
        <v>3.12135</v>
      </c>
      <c r="N87" s="11" t="n">
        <v>3.11857</v>
      </c>
      <c r="O87" s="11" t="n">
        <v>3.12115</v>
      </c>
      <c r="P87" s="11" t="n">
        <v>3.13073</v>
      </c>
      <c r="Q87" s="11" t="n">
        <v>3.13946</v>
      </c>
      <c r="R87" s="11" t="n">
        <v>3.12606</v>
      </c>
      <c r="S87" s="11" t="n">
        <v>3.12948</v>
      </c>
      <c r="T87" s="11" t="n">
        <v>3.10744</v>
      </c>
      <c r="U87" s="11" t="n">
        <v>3.09124</v>
      </c>
      <c r="V87" s="11" t="n">
        <v>3.09756</v>
      </c>
      <c r="W87" s="11" t="n">
        <v>3.0673</v>
      </c>
      <c r="X87" s="11" t="n">
        <v>3.0477</v>
      </c>
      <c r="Y87" s="11" t="n">
        <v>3.04046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3.06572</v>
      </c>
      <c r="C88" s="11" t="n">
        <v>3.08265</v>
      </c>
      <c r="D88" s="11" t="n">
        <v>3.12104</v>
      </c>
      <c r="E88" s="11" t="n">
        <v>3.14564</v>
      </c>
      <c r="F88" s="11" t="n">
        <v>3.13325</v>
      </c>
      <c r="G88" s="11" t="n">
        <v>3.18094</v>
      </c>
      <c r="H88" s="11" t="n">
        <v>3.18593</v>
      </c>
      <c r="I88" s="11" t="n">
        <v>3.19347</v>
      </c>
      <c r="J88" s="11" t="n">
        <v>3.18993</v>
      </c>
      <c r="K88" s="11" t="n">
        <v>3.20002</v>
      </c>
      <c r="L88" s="11" t="n">
        <v>3.19553</v>
      </c>
      <c r="M88" s="11" t="n">
        <v>3.1911</v>
      </c>
      <c r="N88" s="11" t="n">
        <v>3.18719</v>
      </c>
      <c r="O88" s="11" t="n">
        <v>3.19301</v>
      </c>
      <c r="P88" s="11" t="n">
        <v>3.20359</v>
      </c>
      <c r="Q88" s="11" t="n">
        <v>3.20298</v>
      </c>
      <c r="R88" s="11" t="n">
        <v>3.19659</v>
      </c>
      <c r="S88" s="11" t="n">
        <v>3.19118</v>
      </c>
      <c r="T88" s="11" t="n">
        <v>3.17592</v>
      </c>
      <c r="U88" s="11" t="n">
        <v>3.17055</v>
      </c>
      <c r="V88" s="11" t="n">
        <v>3.17056</v>
      </c>
      <c r="W88" s="11" t="n">
        <v>3.14884</v>
      </c>
      <c r="X88" s="11" t="n">
        <v>3.12554</v>
      </c>
      <c r="Y88" s="11" t="n">
        <v>3.10387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3.09165</v>
      </c>
      <c r="C89" s="11" t="n">
        <v>3.09488</v>
      </c>
      <c r="D89" s="11" t="n">
        <v>3.12238</v>
      </c>
      <c r="E89" s="11" t="n">
        <v>3.15036</v>
      </c>
      <c r="F89" s="11" t="n">
        <v>3.136</v>
      </c>
      <c r="G89" s="11" t="n">
        <v>3.1626</v>
      </c>
      <c r="H89" s="11" t="n">
        <v>3.17665</v>
      </c>
      <c r="I89" s="11" t="n">
        <v>3.18483</v>
      </c>
      <c r="J89" s="11" t="n">
        <v>3.1785</v>
      </c>
      <c r="K89" s="11" t="n">
        <v>3.17582</v>
      </c>
      <c r="L89" s="11" t="n">
        <v>3.17233</v>
      </c>
      <c r="M89" s="11" t="n">
        <v>3.17053</v>
      </c>
      <c r="N89" s="11" t="n">
        <v>3.17023</v>
      </c>
      <c r="O89" s="11" t="n">
        <v>3.17319</v>
      </c>
      <c r="P89" s="11" t="n">
        <v>3.1824</v>
      </c>
      <c r="Q89" s="11" t="n">
        <v>3.18996</v>
      </c>
      <c r="R89" s="11" t="n">
        <v>3.18646</v>
      </c>
      <c r="S89" s="11" t="n">
        <v>3.17714</v>
      </c>
      <c r="T89" s="11" t="n">
        <v>3.16728</v>
      </c>
      <c r="U89" s="11" t="n">
        <v>3.15866</v>
      </c>
      <c r="V89" s="11" t="n">
        <v>3.15747</v>
      </c>
      <c r="W89" s="11" t="n">
        <v>3.14003</v>
      </c>
      <c r="X89" s="11" t="n">
        <v>3.11908</v>
      </c>
      <c r="Y89" s="11" t="n">
        <v>3.09663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3.11436</v>
      </c>
      <c r="C90" s="11" t="n">
        <v>3.12072</v>
      </c>
      <c r="D90" s="11" t="n">
        <v>3.14791</v>
      </c>
      <c r="E90" s="11" t="n">
        <v>3.16905</v>
      </c>
      <c r="F90" s="11" t="n">
        <v>3.16361</v>
      </c>
      <c r="G90" s="11" t="n">
        <v>3.19519</v>
      </c>
      <c r="H90" s="11" t="n">
        <v>3.20621</v>
      </c>
      <c r="I90" s="11" t="n">
        <v>3.21877</v>
      </c>
      <c r="J90" s="11" t="n">
        <v>3.21436</v>
      </c>
      <c r="K90" s="11" t="n">
        <v>3.21026</v>
      </c>
      <c r="L90" s="11" t="n">
        <v>3.21087</v>
      </c>
      <c r="M90" s="11" t="n">
        <v>3.21177</v>
      </c>
      <c r="N90" s="11" t="n">
        <v>3.20577</v>
      </c>
      <c r="O90" s="11" t="n">
        <v>3.20934</v>
      </c>
      <c r="P90" s="11" t="n">
        <v>3.21943</v>
      </c>
      <c r="Q90" s="11" t="n">
        <v>3.21962</v>
      </c>
      <c r="R90" s="11" t="n">
        <v>3.2211</v>
      </c>
      <c r="S90" s="11" t="n">
        <v>3.21185</v>
      </c>
      <c r="T90" s="11" t="n">
        <v>3.22072</v>
      </c>
      <c r="U90" s="11" t="n">
        <v>3.19626</v>
      </c>
      <c r="V90" s="11" t="n">
        <v>3.19127</v>
      </c>
      <c r="W90" s="11" t="n">
        <v>3.17195</v>
      </c>
      <c r="X90" s="11" t="n">
        <v>3.15313</v>
      </c>
      <c r="Y90" s="11" t="n">
        <v>3.13724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3.16532</v>
      </c>
      <c r="C91" s="11" t="n">
        <v>3.1604</v>
      </c>
      <c r="D91" s="11" t="n">
        <v>3.16266</v>
      </c>
      <c r="E91" s="11" t="n">
        <v>3.17737</v>
      </c>
      <c r="F91" s="11" t="n">
        <v>3.16623</v>
      </c>
      <c r="G91" s="11" t="n">
        <v>3.21101</v>
      </c>
      <c r="H91" s="11" t="n">
        <v>3.22258</v>
      </c>
      <c r="I91" s="11" t="n">
        <v>3.24028</v>
      </c>
      <c r="J91" s="11" t="n">
        <v>3.23999</v>
      </c>
      <c r="K91" s="11" t="n">
        <v>3.24073</v>
      </c>
      <c r="L91" s="11" t="n">
        <v>3.24235</v>
      </c>
      <c r="M91" s="11" t="n">
        <v>3.2428</v>
      </c>
      <c r="N91" s="11" t="n">
        <v>3.24266</v>
      </c>
      <c r="O91" s="11" t="n">
        <v>3.24485</v>
      </c>
      <c r="P91" s="11" t="n">
        <v>3.24499</v>
      </c>
      <c r="Q91" s="11" t="n">
        <v>3.27002</v>
      </c>
      <c r="R91" s="11" t="n">
        <v>3.26025</v>
      </c>
      <c r="S91" s="11" t="n">
        <v>3.25762</v>
      </c>
      <c r="T91" s="11" t="n">
        <v>3.27993</v>
      </c>
      <c r="U91" s="11" t="n">
        <v>3.2446</v>
      </c>
      <c r="V91" s="11" t="n">
        <v>3.24745</v>
      </c>
      <c r="W91" s="11" t="n">
        <v>3.21765</v>
      </c>
      <c r="X91" s="11" t="n">
        <v>3.19204</v>
      </c>
      <c r="Y91" s="11" t="n">
        <v>3.12877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3.16001</v>
      </c>
      <c r="C92" s="11" t="n">
        <v>3.1358</v>
      </c>
      <c r="D92" s="11" t="n">
        <v>3.15541</v>
      </c>
      <c r="E92" s="11" t="n">
        <v>3.16275</v>
      </c>
      <c r="F92" s="11" t="n">
        <v>3.10197</v>
      </c>
      <c r="G92" s="11" t="n">
        <v>3.12909</v>
      </c>
      <c r="H92" s="11" t="n">
        <v>3.18169</v>
      </c>
      <c r="I92" s="11" t="n">
        <v>3.19588</v>
      </c>
      <c r="J92" s="11" t="n">
        <v>3.19547</v>
      </c>
      <c r="K92" s="11" t="n">
        <v>3.19575</v>
      </c>
      <c r="L92" s="11" t="n">
        <v>3.19851</v>
      </c>
      <c r="M92" s="11" t="n">
        <v>3.20097</v>
      </c>
      <c r="N92" s="11" t="n">
        <v>3.18958</v>
      </c>
      <c r="O92" s="11" t="n">
        <v>3.19661</v>
      </c>
      <c r="P92" s="11" t="n">
        <v>3.19243</v>
      </c>
      <c r="Q92" s="11" t="n">
        <v>3.21585</v>
      </c>
      <c r="R92" s="11" t="n">
        <v>3.21538</v>
      </c>
      <c r="S92" s="11" t="n">
        <v>3.21393</v>
      </c>
      <c r="T92" s="11" t="n">
        <v>3.2456</v>
      </c>
      <c r="U92" s="11" t="n">
        <v>3.2225</v>
      </c>
      <c r="V92" s="11" t="n">
        <v>3.22314</v>
      </c>
      <c r="W92" s="11" t="n">
        <v>3.19899</v>
      </c>
      <c r="X92" s="11" t="n">
        <v>3.18243</v>
      </c>
      <c r="Y92" s="11" t="n">
        <v>3.15658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3.12214</v>
      </c>
      <c r="C93" s="11" t="n">
        <v>3.1313</v>
      </c>
      <c r="D93" s="11" t="n">
        <v>3.15428</v>
      </c>
      <c r="E93" s="11" t="n">
        <v>3.16012</v>
      </c>
      <c r="F93" s="11" t="n">
        <v>3.13184</v>
      </c>
      <c r="G93" s="11" t="n">
        <v>3.17116</v>
      </c>
      <c r="H93" s="11" t="n">
        <v>3.19649</v>
      </c>
      <c r="I93" s="11" t="n">
        <v>3.20499</v>
      </c>
      <c r="J93" s="11" t="n">
        <v>3.19724</v>
      </c>
      <c r="K93" s="11" t="n">
        <v>3.19719</v>
      </c>
      <c r="L93" s="11" t="n">
        <v>3.20026</v>
      </c>
      <c r="M93" s="11" t="n">
        <v>3.19752</v>
      </c>
      <c r="N93" s="11" t="n">
        <v>3.17619</v>
      </c>
      <c r="O93" s="11" t="n">
        <v>3.18137</v>
      </c>
      <c r="P93" s="11" t="n">
        <v>3.18926</v>
      </c>
      <c r="Q93" s="11" t="n">
        <v>3.19512</v>
      </c>
      <c r="R93" s="11" t="n">
        <v>3.19145</v>
      </c>
      <c r="S93" s="11" t="n">
        <v>3.18664</v>
      </c>
      <c r="T93" s="11" t="n">
        <v>3.21824</v>
      </c>
      <c r="U93" s="11" t="n">
        <v>3.20464</v>
      </c>
      <c r="V93" s="11" t="n">
        <v>3.18624</v>
      </c>
      <c r="W93" s="11" t="n">
        <v>3.16641</v>
      </c>
      <c r="X93" s="11" t="n">
        <v>3.14518</v>
      </c>
      <c r="Y93" s="11" t="n">
        <v>3.13024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3.10691</v>
      </c>
      <c r="C94" s="11" t="n">
        <v>3.14395</v>
      </c>
      <c r="D94" s="11" t="n">
        <v>3.16653</v>
      </c>
      <c r="E94" s="11" t="n">
        <v>3.16576</v>
      </c>
      <c r="F94" s="11" t="n">
        <v>3.15029</v>
      </c>
      <c r="G94" s="11" t="n">
        <v>3.16833</v>
      </c>
      <c r="H94" s="11" t="n">
        <v>3.21032</v>
      </c>
      <c r="I94" s="11" t="n">
        <v>3.2159</v>
      </c>
      <c r="J94" s="11" t="n">
        <v>3.21366</v>
      </c>
      <c r="K94" s="11" t="n">
        <v>3.21456</v>
      </c>
      <c r="L94" s="11" t="n">
        <v>3.21136</v>
      </c>
      <c r="M94" s="11" t="n">
        <v>3.20815</v>
      </c>
      <c r="N94" s="11" t="n">
        <v>3.19193</v>
      </c>
      <c r="O94" s="11" t="n">
        <v>3.1839</v>
      </c>
      <c r="P94" s="11" t="n">
        <v>3.21184</v>
      </c>
      <c r="Q94" s="11" t="n">
        <v>3.21262</v>
      </c>
      <c r="R94" s="11" t="n">
        <v>3.21009</v>
      </c>
      <c r="S94" s="11" t="n">
        <v>3.20466</v>
      </c>
      <c r="T94" s="11" t="n">
        <v>3.233</v>
      </c>
      <c r="U94" s="11" t="n">
        <v>3.22273</v>
      </c>
      <c r="V94" s="11" t="n">
        <v>3.20062</v>
      </c>
      <c r="W94" s="11" t="n">
        <v>3.18751</v>
      </c>
      <c r="X94" s="11" t="n">
        <v>3.16907</v>
      </c>
      <c r="Y94" s="11" t="n">
        <v>3.14825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3.18062</v>
      </c>
      <c r="C95" s="11" t="n">
        <v>3.17151</v>
      </c>
      <c r="D95" s="11" t="n">
        <v>3.19203</v>
      </c>
      <c r="E95" s="11" t="n">
        <v>3.21118</v>
      </c>
      <c r="F95" s="11" t="n">
        <v>3.1929</v>
      </c>
      <c r="G95" s="11" t="n">
        <v>3.2208</v>
      </c>
      <c r="H95" s="11" t="n">
        <v>3.24919</v>
      </c>
      <c r="I95" s="11" t="n">
        <v>3.26065</v>
      </c>
      <c r="J95" s="11" t="n">
        <v>3.25757</v>
      </c>
      <c r="K95" s="11" t="n">
        <v>3.25558</v>
      </c>
      <c r="L95" s="11" t="n">
        <v>3.25505</v>
      </c>
      <c r="M95" s="11" t="n">
        <v>3.25134</v>
      </c>
      <c r="N95" s="11" t="n">
        <v>3.23183</v>
      </c>
      <c r="O95" s="11" t="n">
        <v>3.23437</v>
      </c>
      <c r="P95" s="11" t="n">
        <v>3.23289</v>
      </c>
      <c r="Q95" s="11" t="n">
        <v>3.24192</v>
      </c>
      <c r="R95" s="11" t="n">
        <v>3.24423</v>
      </c>
      <c r="S95" s="11" t="n">
        <v>3.25724</v>
      </c>
      <c r="T95" s="11" t="n">
        <v>3.26409</v>
      </c>
      <c r="U95" s="11" t="n">
        <v>3.25047</v>
      </c>
      <c r="V95" s="11" t="n">
        <v>3.22599</v>
      </c>
      <c r="W95" s="11" t="n">
        <v>3.2116</v>
      </c>
      <c r="X95" s="11" t="n">
        <v>3.2002</v>
      </c>
      <c r="Y95" s="11" t="n">
        <v>3.17709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3.14706</v>
      </c>
      <c r="C96" s="11" t="n">
        <v>3.14134</v>
      </c>
      <c r="D96" s="11" t="n">
        <v>3.1635</v>
      </c>
      <c r="E96" s="11" t="n">
        <v>3.16333</v>
      </c>
      <c r="F96" s="11" t="n">
        <v>3.14356</v>
      </c>
      <c r="G96" s="11" t="n">
        <v>3.16516</v>
      </c>
      <c r="H96" s="11" t="n">
        <v>3.19717</v>
      </c>
      <c r="I96" s="11" t="n">
        <v>3.22138</v>
      </c>
      <c r="J96" s="11" t="n">
        <v>3.21813</v>
      </c>
      <c r="K96" s="11" t="n">
        <v>3.21101</v>
      </c>
      <c r="L96" s="11" t="n">
        <v>3.20861</v>
      </c>
      <c r="M96" s="11" t="n">
        <v>3.20557</v>
      </c>
      <c r="N96" s="11" t="n">
        <v>3.19473</v>
      </c>
      <c r="O96" s="11" t="n">
        <v>3.19849</v>
      </c>
      <c r="P96" s="11" t="n">
        <v>3.20607</v>
      </c>
      <c r="Q96" s="11" t="n">
        <v>3.21166</v>
      </c>
      <c r="R96" s="11" t="n">
        <v>3.20075</v>
      </c>
      <c r="S96" s="11" t="n">
        <v>3.19149</v>
      </c>
      <c r="T96" s="11" t="n">
        <v>3.2174</v>
      </c>
      <c r="U96" s="11" t="n">
        <v>3.21589</v>
      </c>
      <c r="V96" s="11" t="n">
        <v>3.19953</v>
      </c>
      <c r="W96" s="11" t="n">
        <v>3.1873</v>
      </c>
      <c r="X96" s="11" t="n">
        <v>3.17064</v>
      </c>
      <c r="Y96" s="11" t="n">
        <v>3.14019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3.15448</v>
      </c>
      <c r="C97" s="11" t="n">
        <v>3.14684</v>
      </c>
      <c r="D97" s="11" t="n">
        <v>3.15418</v>
      </c>
      <c r="E97" s="11" t="n">
        <v>3.14586</v>
      </c>
      <c r="F97" s="11" t="n">
        <v>3.09161</v>
      </c>
      <c r="G97" s="11" t="n">
        <v>3.14713</v>
      </c>
      <c r="H97" s="11" t="n">
        <v>3.18187</v>
      </c>
      <c r="I97" s="11" t="n">
        <v>3.18827</v>
      </c>
      <c r="J97" s="11" t="n">
        <v>3.18626</v>
      </c>
      <c r="K97" s="11" t="n">
        <v>3.18709</v>
      </c>
      <c r="L97" s="11" t="n">
        <v>3.18658</v>
      </c>
      <c r="M97" s="11" t="n">
        <v>3.18378</v>
      </c>
      <c r="N97" s="11" t="n">
        <v>3.16687</v>
      </c>
      <c r="O97" s="11" t="n">
        <v>3.17131</v>
      </c>
      <c r="P97" s="11" t="n">
        <v>3.18174</v>
      </c>
      <c r="Q97" s="11" t="n">
        <v>3.18746</v>
      </c>
      <c r="R97" s="11" t="n">
        <v>3.18568</v>
      </c>
      <c r="S97" s="11" t="n">
        <v>3.18085</v>
      </c>
      <c r="T97" s="11" t="n">
        <v>3.21547</v>
      </c>
      <c r="U97" s="11" t="n">
        <v>3.21213</v>
      </c>
      <c r="V97" s="11" t="n">
        <v>3.19748</v>
      </c>
      <c r="W97" s="11" t="n">
        <v>3.16008</v>
      </c>
      <c r="X97" s="11" t="n">
        <v>3.15704</v>
      </c>
      <c r="Y97" s="11" t="n">
        <v>3.15098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3.18782</v>
      </c>
      <c r="C98" s="11" t="n">
        <v>3.17485</v>
      </c>
      <c r="D98" s="11" t="n">
        <v>3.18958</v>
      </c>
      <c r="E98" s="11" t="n">
        <v>3.16384</v>
      </c>
      <c r="F98" s="11" t="n">
        <v>3.14617</v>
      </c>
      <c r="G98" s="11" t="n">
        <v>3.1923</v>
      </c>
      <c r="H98" s="11" t="n">
        <v>3.22003</v>
      </c>
      <c r="I98" s="11" t="n">
        <v>3.23216</v>
      </c>
      <c r="J98" s="11" t="n">
        <v>3.23275</v>
      </c>
      <c r="K98" s="11" t="n">
        <v>3.23114</v>
      </c>
      <c r="L98" s="11" t="n">
        <v>3.23258</v>
      </c>
      <c r="M98" s="11" t="n">
        <v>3.2235</v>
      </c>
      <c r="N98" s="11" t="n">
        <v>3.20511</v>
      </c>
      <c r="O98" s="11" t="n">
        <v>3.20414</v>
      </c>
      <c r="P98" s="11" t="n">
        <v>3.20109</v>
      </c>
      <c r="Q98" s="11" t="n">
        <v>3.22826</v>
      </c>
      <c r="R98" s="11" t="n">
        <v>3.22614</v>
      </c>
      <c r="S98" s="11" t="n">
        <v>3.22731</v>
      </c>
      <c r="T98" s="11" t="n">
        <v>3.26064</v>
      </c>
      <c r="U98" s="11" t="n">
        <v>3.2503</v>
      </c>
      <c r="V98" s="11" t="n">
        <v>3.21733</v>
      </c>
      <c r="W98" s="11" t="n">
        <v>3.20769</v>
      </c>
      <c r="X98" s="11" t="n">
        <v>3.18763</v>
      </c>
      <c r="Y98" s="11" t="n">
        <v>3.17073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3.15393</v>
      </c>
      <c r="C99" s="11" t="n">
        <v>3.14366</v>
      </c>
      <c r="D99" s="11" t="n">
        <v>3.14617</v>
      </c>
      <c r="E99" s="11" t="n">
        <v>3.10949</v>
      </c>
      <c r="F99" s="11" t="n">
        <v>3.08285</v>
      </c>
      <c r="G99" s="11" t="n">
        <v>3.10371</v>
      </c>
      <c r="H99" s="11" t="n">
        <v>3.17466</v>
      </c>
      <c r="I99" s="11" t="n">
        <v>3.19461</v>
      </c>
      <c r="J99" s="11" t="n">
        <v>3.19526</v>
      </c>
      <c r="K99" s="11" t="n">
        <v>3.19349</v>
      </c>
      <c r="L99" s="11" t="n">
        <v>3.18989</v>
      </c>
      <c r="M99" s="11" t="n">
        <v>3.1893</v>
      </c>
      <c r="N99" s="11" t="n">
        <v>3.18074</v>
      </c>
      <c r="O99" s="11" t="n">
        <v>3.18646</v>
      </c>
      <c r="P99" s="11" t="n">
        <v>3.19392</v>
      </c>
      <c r="Q99" s="11" t="n">
        <v>3.19235</v>
      </c>
      <c r="R99" s="11" t="n">
        <v>3.19116</v>
      </c>
      <c r="S99" s="11" t="n">
        <v>3.20018</v>
      </c>
      <c r="T99" s="11" t="n">
        <v>3.23348</v>
      </c>
      <c r="U99" s="11" t="n">
        <v>3.22938</v>
      </c>
      <c r="V99" s="11" t="n">
        <v>3.20582</v>
      </c>
      <c r="W99" s="11" t="n">
        <v>3.1934</v>
      </c>
      <c r="X99" s="11" t="n">
        <v>3.17007</v>
      </c>
      <c r="Y99" s="11" t="n">
        <v>3.1572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3.14274</v>
      </c>
      <c r="C100" s="11" t="n">
        <v>3.14265</v>
      </c>
      <c r="D100" s="11" t="n">
        <v>3.16061</v>
      </c>
      <c r="E100" s="11" t="n">
        <v>3.16371</v>
      </c>
      <c r="F100" s="11" t="n">
        <v>3.14397</v>
      </c>
      <c r="G100" s="11" t="n">
        <v>3.15952</v>
      </c>
      <c r="H100" s="11" t="n">
        <v>3.19733</v>
      </c>
      <c r="I100" s="11" t="n">
        <v>3.19821</v>
      </c>
      <c r="J100" s="11" t="n">
        <v>3.19339</v>
      </c>
      <c r="K100" s="11" t="n">
        <v>3.19319</v>
      </c>
      <c r="L100" s="11" t="n">
        <v>3.19645</v>
      </c>
      <c r="M100" s="11" t="n">
        <v>3.19173</v>
      </c>
      <c r="N100" s="11" t="n">
        <v>3.17747</v>
      </c>
      <c r="O100" s="11" t="n">
        <v>3.18144</v>
      </c>
      <c r="P100" s="11" t="n">
        <v>3.18688</v>
      </c>
      <c r="Q100" s="11" t="n">
        <v>3.19005</v>
      </c>
      <c r="R100" s="11" t="n">
        <v>3.18464</v>
      </c>
      <c r="S100" s="11" t="n">
        <v>3.17995</v>
      </c>
      <c r="T100" s="11" t="n">
        <v>3.18549</v>
      </c>
      <c r="U100" s="11" t="n">
        <v>3.20559</v>
      </c>
      <c r="V100" s="11" t="n">
        <v>3.18842</v>
      </c>
      <c r="W100" s="11" t="n">
        <v>3.16805</v>
      </c>
      <c r="X100" s="11" t="n">
        <v>3.14552</v>
      </c>
      <c r="Y100" s="11" t="n">
        <v>3.13174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3.13185</v>
      </c>
      <c r="C101" s="11" t="n">
        <v>3.12717</v>
      </c>
      <c r="D101" s="11" t="n">
        <v>3.14491</v>
      </c>
      <c r="E101" s="11" t="n">
        <v>3.15082</v>
      </c>
      <c r="F101" s="11" t="n">
        <v>3.13979</v>
      </c>
      <c r="G101" s="11" t="n">
        <v>3.16106</v>
      </c>
      <c r="H101" s="11" t="n">
        <v>3.18417</v>
      </c>
      <c r="I101" s="11" t="n">
        <v>3.18703</v>
      </c>
      <c r="J101" s="11" t="n">
        <v>3.18243</v>
      </c>
      <c r="K101" s="11" t="n">
        <v>3.18747</v>
      </c>
      <c r="L101" s="11" t="n">
        <v>3.18216</v>
      </c>
      <c r="M101" s="11" t="n">
        <v>3.17768</v>
      </c>
      <c r="N101" s="11" t="n">
        <v>3.16719</v>
      </c>
      <c r="O101" s="11" t="n">
        <v>3.16718</v>
      </c>
      <c r="P101" s="11" t="n">
        <v>3.16966</v>
      </c>
      <c r="Q101" s="11" t="n">
        <v>3.17195</v>
      </c>
      <c r="R101" s="11" t="n">
        <v>3.16643</v>
      </c>
      <c r="S101" s="11" t="n">
        <v>3.16073</v>
      </c>
      <c r="T101" s="11" t="n">
        <v>3.16739</v>
      </c>
      <c r="U101" s="11" t="n">
        <v>3.18546</v>
      </c>
      <c r="V101" s="11" t="n">
        <v>3.16756</v>
      </c>
      <c r="W101" s="11" t="n">
        <v>3.15301</v>
      </c>
      <c r="X101" s="11" t="n">
        <v>3.14188</v>
      </c>
      <c r="Y101" s="11" t="n">
        <v>3.11854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3.15397</v>
      </c>
      <c r="C102" s="11" t="n">
        <v>3.15284</v>
      </c>
      <c r="D102" s="11" t="n">
        <v>3.17301</v>
      </c>
      <c r="E102" s="11" t="n">
        <v>3.1799</v>
      </c>
      <c r="F102" s="11" t="n">
        <v>3.16577</v>
      </c>
      <c r="G102" s="11" t="n">
        <v>3.18688</v>
      </c>
      <c r="H102" s="11" t="n">
        <v>3.1941</v>
      </c>
      <c r="I102" s="11" t="n">
        <v>3.21757</v>
      </c>
      <c r="J102" s="11" t="n">
        <v>3.21325</v>
      </c>
      <c r="K102" s="11" t="n">
        <v>3.21948</v>
      </c>
      <c r="L102" s="11" t="n">
        <v>3.21615</v>
      </c>
      <c r="M102" s="11" t="n">
        <v>3.2094</v>
      </c>
      <c r="N102" s="11" t="n">
        <v>3.18912</v>
      </c>
      <c r="O102" s="11" t="n">
        <v>3.19138</v>
      </c>
      <c r="P102" s="11" t="n">
        <v>3.19637</v>
      </c>
      <c r="Q102" s="11" t="n">
        <v>3.20469</v>
      </c>
      <c r="R102" s="11" t="n">
        <v>3.19026</v>
      </c>
      <c r="S102" s="11" t="n">
        <v>3.18949</v>
      </c>
      <c r="T102" s="11" t="n">
        <v>3.21802</v>
      </c>
      <c r="U102" s="11" t="n">
        <v>3.21636</v>
      </c>
      <c r="V102" s="11" t="n">
        <v>3.19831</v>
      </c>
      <c r="W102" s="11" t="n">
        <v>3.18853</v>
      </c>
      <c r="X102" s="11" t="n">
        <v>3.16854</v>
      </c>
      <c r="Y102" s="11" t="n">
        <v>3.15636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3.0063</v>
      </c>
      <c r="C109" s="11" t="n">
        <v>3.01459</v>
      </c>
      <c r="D109" s="11" t="n">
        <v>3.0302</v>
      </c>
      <c r="E109" s="11" t="n">
        <v>3.05551</v>
      </c>
      <c r="F109" s="11" t="n">
        <v>3.04663</v>
      </c>
      <c r="G109" s="11" t="n">
        <v>3.06746</v>
      </c>
      <c r="H109" s="11" t="n">
        <v>3.08332</v>
      </c>
      <c r="I109" s="11" t="n">
        <v>3.08302</v>
      </c>
      <c r="J109" s="11" t="n">
        <v>3.09095</v>
      </c>
      <c r="K109" s="11" t="n">
        <v>3.08905</v>
      </c>
      <c r="L109" s="11" t="n">
        <v>3.0777</v>
      </c>
      <c r="M109" s="11" t="n">
        <v>3.07715</v>
      </c>
      <c r="N109" s="11" t="n">
        <v>3.07471</v>
      </c>
      <c r="O109" s="11" t="n">
        <v>3.07971</v>
      </c>
      <c r="P109" s="11" t="n">
        <v>3.08806</v>
      </c>
      <c r="Q109" s="11" t="n">
        <v>3.09103</v>
      </c>
      <c r="R109" s="11" t="n">
        <v>3.08843</v>
      </c>
      <c r="S109" s="11" t="n">
        <v>3.08222</v>
      </c>
      <c r="T109" s="11" t="n">
        <v>3.08113</v>
      </c>
      <c r="U109" s="11" t="n">
        <v>3.07641</v>
      </c>
      <c r="V109" s="11" t="n">
        <v>3.05675</v>
      </c>
      <c r="W109" s="11" t="n">
        <v>3.03657</v>
      </c>
      <c r="X109" s="11" t="n">
        <v>3.01169</v>
      </c>
      <c r="Y109" s="11" t="n">
        <v>3.0067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3.03624</v>
      </c>
      <c r="C110" s="11" t="n">
        <v>3.03968</v>
      </c>
      <c r="D110" s="11" t="n">
        <v>3.06572</v>
      </c>
      <c r="E110" s="11" t="n">
        <v>3.09345</v>
      </c>
      <c r="F110" s="11" t="n">
        <v>3.08201</v>
      </c>
      <c r="G110" s="11" t="n">
        <v>3.10276</v>
      </c>
      <c r="H110" s="11" t="n">
        <v>3.12376</v>
      </c>
      <c r="I110" s="11" t="n">
        <v>3.13389</v>
      </c>
      <c r="J110" s="11" t="n">
        <v>3.13156</v>
      </c>
      <c r="K110" s="11" t="n">
        <v>3.13207</v>
      </c>
      <c r="L110" s="11" t="n">
        <v>3.12549</v>
      </c>
      <c r="M110" s="11" t="n">
        <v>3.12363</v>
      </c>
      <c r="N110" s="11" t="n">
        <v>3.12286</v>
      </c>
      <c r="O110" s="11" t="n">
        <v>3.12939</v>
      </c>
      <c r="P110" s="11" t="n">
        <v>3.13618</v>
      </c>
      <c r="Q110" s="11" t="n">
        <v>3.1349</v>
      </c>
      <c r="R110" s="11" t="n">
        <v>3.13248</v>
      </c>
      <c r="S110" s="11" t="n">
        <v>3.13081</v>
      </c>
      <c r="T110" s="11" t="n">
        <v>3.13422</v>
      </c>
      <c r="U110" s="11" t="n">
        <v>3.12741</v>
      </c>
      <c r="V110" s="11" t="n">
        <v>3.09962</v>
      </c>
      <c r="W110" s="11" t="n">
        <v>3.08246</v>
      </c>
      <c r="X110" s="11" t="n">
        <v>3.05412</v>
      </c>
      <c r="Y110" s="11" t="n">
        <v>3.03561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3.04161</v>
      </c>
      <c r="C111" s="11" t="n">
        <v>3.03962</v>
      </c>
      <c r="D111" s="11" t="n">
        <v>3.0448</v>
      </c>
      <c r="E111" s="11" t="n">
        <v>3.0582</v>
      </c>
      <c r="F111" s="11" t="n">
        <v>3.0419</v>
      </c>
      <c r="G111" s="11" t="n">
        <v>3.07308</v>
      </c>
      <c r="H111" s="11" t="n">
        <v>3.09131</v>
      </c>
      <c r="I111" s="11" t="n">
        <v>3.10292</v>
      </c>
      <c r="J111" s="11" t="n">
        <v>3.1138</v>
      </c>
      <c r="K111" s="11" t="n">
        <v>3.11834</v>
      </c>
      <c r="L111" s="11" t="n">
        <v>3.11763</v>
      </c>
      <c r="M111" s="11" t="n">
        <v>3.11834</v>
      </c>
      <c r="N111" s="11" t="n">
        <v>3.11726</v>
      </c>
      <c r="O111" s="11" t="n">
        <v>3.12359</v>
      </c>
      <c r="P111" s="11" t="n">
        <v>3.13011</v>
      </c>
      <c r="Q111" s="11" t="n">
        <v>3.12813</v>
      </c>
      <c r="R111" s="11" t="n">
        <v>3.12225</v>
      </c>
      <c r="S111" s="11" t="n">
        <v>3.11991</v>
      </c>
      <c r="T111" s="11" t="n">
        <v>3.13213</v>
      </c>
      <c r="U111" s="11" t="n">
        <v>3.12966</v>
      </c>
      <c r="V111" s="11" t="n">
        <v>3.10715</v>
      </c>
      <c r="W111" s="11" t="n">
        <v>3.09126</v>
      </c>
      <c r="X111" s="11" t="n">
        <v>3.06201</v>
      </c>
      <c r="Y111" s="11" t="n">
        <v>3.039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3.05004</v>
      </c>
      <c r="C112" s="11" t="n">
        <v>3.04967</v>
      </c>
      <c r="D112" s="11" t="n">
        <v>3.04809</v>
      </c>
      <c r="E112" s="11" t="n">
        <v>3.05735</v>
      </c>
      <c r="F112" s="11" t="n">
        <v>3.03965</v>
      </c>
      <c r="G112" s="11" t="n">
        <v>3.0631</v>
      </c>
      <c r="H112" s="11" t="n">
        <v>3.08849</v>
      </c>
      <c r="I112" s="11" t="n">
        <v>3.09773</v>
      </c>
      <c r="J112" s="11" t="n">
        <v>3.10242</v>
      </c>
      <c r="K112" s="11" t="n">
        <v>3.11145</v>
      </c>
      <c r="L112" s="11" t="n">
        <v>3.11276</v>
      </c>
      <c r="M112" s="11" t="n">
        <v>3.11569</v>
      </c>
      <c r="N112" s="11" t="n">
        <v>3.11429</v>
      </c>
      <c r="O112" s="11" t="n">
        <v>3.12165</v>
      </c>
      <c r="P112" s="11" t="n">
        <v>3.12816</v>
      </c>
      <c r="Q112" s="11" t="n">
        <v>3.1249</v>
      </c>
      <c r="R112" s="11" t="n">
        <v>3.12388</v>
      </c>
      <c r="S112" s="11" t="n">
        <v>3.12287</v>
      </c>
      <c r="T112" s="11" t="n">
        <v>3.12968</v>
      </c>
      <c r="U112" s="11" t="n">
        <v>3.12472</v>
      </c>
      <c r="V112" s="11" t="n">
        <v>3.10718</v>
      </c>
      <c r="W112" s="11" t="n">
        <v>3.0775</v>
      </c>
      <c r="X112" s="11" t="n">
        <v>3.06382</v>
      </c>
      <c r="Y112" s="11" t="n">
        <v>3.04614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3.02471</v>
      </c>
      <c r="C113" s="11" t="n">
        <v>3.02197</v>
      </c>
      <c r="D113" s="11" t="n">
        <v>3.036</v>
      </c>
      <c r="E113" s="11" t="n">
        <v>3.05793</v>
      </c>
      <c r="F113" s="11" t="n">
        <v>3.05026</v>
      </c>
      <c r="G113" s="11" t="n">
        <v>3.07431</v>
      </c>
      <c r="H113" s="11" t="n">
        <v>3.07796</v>
      </c>
      <c r="I113" s="11" t="n">
        <v>3.05884</v>
      </c>
      <c r="J113" s="11" t="n">
        <v>3.05189</v>
      </c>
      <c r="K113" s="11" t="n">
        <v>3.04746</v>
      </c>
      <c r="L113" s="11" t="n">
        <v>3.04299</v>
      </c>
      <c r="M113" s="11" t="n">
        <v>3.04517</v>
      </c>
      <c r="N113" s="11" t="n">
        <v>3.04417</v>
      </c>
      <c r="O113" s="11" t="n">
        <v>3.0539</v>
      </c>
      <c r="P113" s="11" t="n">
        <v>3.0575</v>
      </c>
      <c r="Q113" s="11" t="n">
        <v>3.05324</v>
      </c>
      <c r="R113" s="11" t="n">
        <v>3.0483</v>
      </c>
      <c r="S113" s="11" t="n">
        <v>3.04725</v>
      </c>
      <c r="T113" s="11" t="n">
        <v>3.06011</v>
      </c>
      <c r="U113" s="11" t="n">
        <v>3.0664</v>
      </c>
      <c r="V113" s="11" t="n">
        <v>3.04288</v>
      </c>
      <c r="W113" s="11" t="n">
        <v>3.03106</v>
      </c>
      <c r="X113" s="11" t="n">
        <v>3.00967</v>
      </c>
      <c r="Y113" s="11" t="n">
        <v>3.00749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2.97492</v>
      </c>
      <c r="C114" s="11" t="n">
        <v>2.97064</v>
      </c>
      <c r="D114" s="11" t="n">
        <v>2.9818</v>
      </c>
      <c r="E114" s="11" t="n">
        <v>2.98039</v>
      </c>
      <c r="F114" s="11" t="n">
        <v>2.99348</v>
      </c>
      <c r="G114" s="11" t="n">
        <v>3.0203</v>
      </c>
      <c r="H114" s="11" t="n">
        <v>3.022</v>
      </c>
      <c r="I114" s="11" t="n">
        <v>3.01464</v>
      </c>
      <c r="J114" s="11" t="n">
        <v>3.01005</v>
      </c>
      <c r="K114" s="11" t="n">
        <v>3.01231</v>
      </c>
      <c r="L114" s="11" t="n">
        <v>3.01021</v>
      </c>
      <c r="M114" s="11" t="n">
        <v>3.01145</v>
      </c>
      <c r="N114" s="11" t="n">
        <v>3.01146</v>
      </c>
      <c r="O114" s="11" t="n">
        <v>3.01699</v>
      </c>
      <c r="P114" s="11" t="n">
        <v>3.01923</v>
      </c>
      <c r="Q114" s="11" t="n">
        <v>3.02201</v>
      </c>
      <c r="R114" s="11" t="n">
        <v>3.01944</v>
      </c>
      <c r="S114" s="11" t="n">
        <v>3.01811</v>
      </c>
      <c r="T114" s="11" t="n">
        <v>3.03212</v>
      </c>
      <c r="U114" s="11" t="n">
        <v>3.02995</v>
      </c>
      <c r="V114" s="11" t="n">
        <v>3.01079</v>
      </c>
      <c r="W114" s="11" t="n">
        <v>3.00056</v>
      </c>
      <c r="X114" s="11" t="n">
        <v>2.99148</v>
      </c>
      <c r="Y114" s="11" t="n">
        <v>2.97748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2.96946</v>
      </c>
      <c r="C115" s="11" t="n">
        <v>2.9109</v>
      </c>
      <c r="D115" s="11" t="n">
        <v>2.96064</v>
      </c>
      <c r="E115" s="11" t="n">
        <v>2.98289</v>
      </c>
      <c r="F115" s="11" t="n">
        <v>2.99456</v>
      </c>
      <c r="G115" s="11" t="n">
        <v>3.02036</v>
      </c>
      <c r="H115" s="11" t="n">
        <v>3.02712</v>
      </c>
      <c r="I115" s="11" t="n">
        <v>3.02464</v>
      </c>
      <c r="J115" s="11" t="n">
        <v>3.01946</v>
      </c>
      <c r="K115" s="11" t="n">
        <v>3.02187</v>
      </c>
      <c r="L115" s="11" t="n">
        <v>3.01907</v>
      </c>
      <c r="M115" s="11" t="n">
        <v>3.01714</v>
      </c>
      <c r="N115" s="11" t="n">
        <v>3.01836</v>
      </c>
      <c r="O115" s="11" t="n">
        <v>3.0201</v>
      </c>
      <c r="P115" s="11" t="n">
        <v>3.02647</v>
      </c>
      <c r="Q115" s="11" t="n">
        <v>3.02445</v>
      </c>
      <c r="R115" s="11" t="n">
        <v>3.01907</v>
      </c>
      <c r="S115" s="11" t="n">
        <v>3.01333</v>
      </c>
      <c r="T115" s="11" t="n">
        <v>3.00343</v>
      </c>
      <c r="U115" s="11" t="n">
        <v>3.01985</v>
      </c>
      <c r="V115" s="11" t="n">
        <v>3.00712</v>
      </c>
      <c r="W115" s="11" t="n">
        <v>2.99187</v>
      </c>
      <c r="X115" s="11" t="n">
        <v>2.9546</v>
      </c>
      <c r="Y115" s="11" t="n">
        <v>2.94889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2.97118</v>
      </c>
      <c r="C116" s="11" t="n">
        <v>2.91803</v>
      </c>
      <c r="D116" s="11" t="n">
        <v>2.96594</v>
      </c>
      <c r="E116" s="11" t="n">
        <v>2.99705</v>
      </c>
      <c r="F116" s="11" t="n">
        <v>3.00245</v>
      </c>
      <c r="G116" s="11" t="n">
        <v>3.03082</v>
      </c>
      <c r="H116" s="11" t="n">
        <v>3.04149</v>
      </c>
      <c r="I116" s="11" t="n">
        <v>3.03186</v>
      </c>
      <c r="J116" s="11" t="n">
        <v>3.03191</v>
      </c>
      <c r="K116" s="11" t="n">
        <v>3.03077</v>
      </c>
      <c r="L116" s="11" t="n">
        <v>3.03198</v>
      </c>
      <c r="M116" s="11" t="n">
        <v>3.03303</v>
      </c>
      <c r="N116" s="11" t="n">
        <v>3.03469</v>
      </c>
      <c r="O116" s="11" t="n">
        <v>3.04695</v>
      </c>
      <c r="P116" s="11" t="n">
        <v>3.05731</v>
      </c>
      <c r="Q116" s="11" t="n">
        <v>3.06982</v>
      </c>
      <c r="R116" s="11" t="n">
        <v>3.06695</v>
      </c>
      <c r="S116" s="11" t="n">
        <v>3.06499</v>
      </c>
      <c r="T116" s="11" t="n">
        <v>3.05198</v>
      </c>
      <c r="U116" s="11" t="n">
        <v>3.05179</v>
      </c>
      <c r="V116" s="11" t="n">
        <v>3.04848</v>
      </c>
      <c r="W116" s="11" t="n">
        <v>3.02045</v>
      </c>
      <c r="X116" s="11" t="n">
        <v>3.01068</v>
      </c>
      <c r="Y116" s="11" t="n">
        <v>3.00619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3.02769</v>
      </c>
      <c r="C117" s="11" t="n">
        <v>3.01281</v>
      </c>
      <c r="D117" s="11" t="n">
        <v>3.0357</v>
      </c>
      <c r="E117" s="11" t="n">
        <v>3.02561</v>
      </c>
      <c r="F117" s="11" t="n">
        <v>3.06202</v>
      </c>
      <c r="G117" s="11" t="n">
        <v>3.08809</v>
      </c>
      <c r="H117" s="11" t="n">
        <v>3.10025</v>
      </c>
      <c r="I117" s="11" t="n">
        <v>3.10376</v>
      </c>
      <c r="J117" s="11" t="n">
        <v>3.10207</v>
      </c>
      <c r="K117" s="11" t="n">
        <v>3.10146</v>
      </c>
      <c r="L117" s="11" t="n">
        <v>3.10105</v>
      </c>
      <c r="M117" s="11" t="n">
        <v>3.09348</v>
      </c>
      <c r="N117" s="11" t="n">
        <v>3.09662</v>
      </c>
      <c r="O117" s="11" t="n">
        <v>3.09598</v>
      </c>
      <c r="P117" s="11" t="n">
        <v>3.10013</v>
      </c>
      <c r="Q117" s="11" t="n">
        <v>3.10455</v>
      </c>
      <c r="R117" s="11" t="n">
        <v>3.10182</v>
      </c>
      <c r="S117" s="11" t="n">
        <v>3.09941</v>
      </c>
      <c r="T117" s="11" t="n">
        <v>3.08797</v>
      </c>
      <c r="U117" s="11" t="n">
        <v>3.07874</v>
      </c>
      <c r="V117" s="11" t="n">
        <v>3.05867</v>
      </c>
      <c r="W117" s="11" t="n">
        <v>3.05225</v>
      </c>
      <c r="X117" s="11" t="n">
        <v>3.03293</v>
      </c>
      <c r="Y117" s="11" t="n">
        <v>3.02705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3.06626</v>
      </c>
      <c r="C118" s="11" t="n">
        <v>3.06851</v>
      </c>
      <c r="D118" s="11" t="n">
        <v>3.08426</v>
      </c>
      <c r="E118" s="11" t="n">
        <v>3.043</v>
      </c>
      <c r="F118" s="11" t="n">
        <v>3.07538</v>
      </c>
      <c r="G118" s="11" t="n">
        <v>3.09505</v>
      </c>
      <c r="H118" s="11" t="n">
        <v>3.10509</v>
      </c>
      <c r="I118" s="11" t="n">
        <v>3.11837</v>
      </c>
      <c r="J118" s="11" t="n">
        <v>3.11993</v>
      </c>
      <c r="K118" s="11" t="n">
        <v>3.11994</v>
      </c>
      <c r="L118" s="11" t="n">
        <v>3.11819</v>
      </c>
      <c r="M118" s="11" t="n">
        <v>3.11761</v>
      </c>
      <c r="N118" s="11" t="n">
        <v>3.11894</v>
      </c>
      <c r="O118" s="11" t="n">
        <v>3.11862</v>
      </c>
      <c r="P118" s="11" t="n">
        <v>3.12974</v>
      </c>
      <c r="Q118" s="11" t="n">
        <v>3.12878</v>
      </c>
      <c r="R118" s="11" t="n">
        <v>3.12794</v>
      </c>
      <c r="S118" s="11" t="n">
        <v>3.12688</v>
      </c>
      <c r="T118" s="11" t="n">
        <v>3.11369</v>
      </c>
      <c r="U118" s="11" t="n">
        <v>3.09111</v>
      </c>
      <c r="V118" s="11" t="n">
        <v>3.08673</v>
      </c>
      <c r="W118" s="11" t="n">
        <v>3.08681</v>
      </c>
      <c r="X118" s="11" t="n">
        <v>3.0603</v>
      </c>
      <c r="Y118" s="11" t="n">
        <v>3.0352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3.00808</v>
      </c>
      <c r="C119" s="11" t="n">
        <v>3.00806</v>
      </c>
      <c r="D119" s="11" t="n">
        <v>2.99759</v>
      </c>
      <c r="E119" s="11" t="n">
        <v>3.00248</v>
      </c>
      <c r="F119" s="11" t="n">
        <v>2.98554</v>
      </c>
      <c r="G119" s="11" t="n">
        <v>3.01072</v>
      </c>
      <c r="H119" s="11" t="n">
        <v>3.02483</v>
      </c>
      <c r="I119" s="11" t="n">
        <v>3.03225</v>
      </c>
      <c r="J119" s="11" t="n">
        <v>3.03385</v>
      </c>
      <c r="K119" s="11" t="n">
        <v>3.03477</v>
      </c>
      <c r="L119" s="11" t="n">
        <v>3.03204</v>
      </c>
      <c r="M119" s="11" t="n">
        <v>3.03105</v>
      </c>
      <c r="N119" s="11" t="n">
        <v>3.03406</v>
      </c>
      <c r="O119" s="11" t="n">
        <v>3.04267</v>
      </c>
      <c r="P119" s="11" t="n">
        <v>3.05009</v>
      </c>
      <c r="Q119" s="11" t="n">
        <v>3.05516</v>
      </c>
      <c r="R119" s="11" t="n">
        <v>3.05321</v>
      </c>
      <c r="S119" s="11" t="n">
        <v>3.05253</v>
      </c>
      <c r="T119" s="11" t="n">
        <v>3.03961</v>
      </c>
      <c r="U119" s="11" t="n">
        <v>3.02969</v>
      </c>
      <c r="V119" s="11" t="n">
        <v>3.02105</v>
      </c>
      <c r="W119" s="11" t="n">
        <v>3.01903</v>
      </c>
      <c r="X119" s="11" t="n">
        <v>3.00618</v>
      </c>
      <c r="Y119" s="11" t="n">
        <v>3.00003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2.99918</v>
      </c>
      <c r="C120" s="11" t="n">
        <v>3.00663</v>
      </c>
      <c r="D120" s="11" t="n">
        <v>3.01687</v>
      </c>
      <c r="E120" s="11" t="n">
        <v>3.03978</v>
      </c>
      <c r="F120" s="11" t="n">
        <v>3.03736</v>
      </c>
      <c r="G120" s="11" t="n">
        <v>3.05792</v>
      </c>
      <c r="H120" s="11" t="n">
        <v>3.07113</v>
      </c>
      <c r="I120" s="11" t="n">
        <v>3.0781</v>
      </c>
      <c r="J120" s="11" t="n">
        <v>3.08059</v>
      </c>
      <c r="K120" s="11" t="n">
        <v>3.07846</v>
      </c>
      <c r="L120" s="11" t="n">
        <v>3.07477</v>
      </c>
      <c r="M120" s="11" t="n">
        <v>3.07294</v>
      </c>
      <c r="N120" s="11" t="n">
        <v>3.07272</v>
      </c>
      <c r="O120" s="11" t="n">
        <v>3.07584</v>
      </c>
      <c r="P120" s="11" t="n">
        <v>3.0845</v>
      </c>
      <c r="Q120" s="11" t="n">
        <v>3.0881</v>
      </c>
      <c r="R120" s="11" t="n">
        <v>3.07725</v>
      </c>
      <c r="S120" s="11" t="n">
        <v>3.0809</v>
      </c>
      <c r="T120" s="11" t="n">
        <v>3.05841</v>
      </c>
      <c r="U120" s="11" t="n">
        <v>3.05216</v>
      </c>
      <c r="V120" s="11" t="n">
        <v>3.0545</v>
      </c>
      <c r="W120" s="11" t="n">
        <v>3.02948</v>
      </c>
      <c r="X120" s="11" t="n">
        <v>3.00941</v>
      </c>
      <c r="Y120" s="11" t="n">
        <v>3.00231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3.00461</v>
      </c>
      <c r="C121" s="11" t="n">
        <v>3.0101</v>
      </c>
      <c r="D121" s="11" t="n">
        <v>3.03034</v>
      </c>
      <c r="E121" s="11" t="n">
        <v>3.0576</v>
      </c>
      <c r="F121" s="11" t="n">
        <v>3.04843</v>
      </c>
      <c r="G121" s="11" t="n">
        <v>3.07371</v>
      </c>
      <c r="H121" s="11" t="n">
        <v>3.08153</v>
      </c>
      <c r="I121" s="11" t="n">
        <v>3.08669</v>
      </c>
      <c r="J121" s="11" t="n">
        <v>3.08705</v>
      </c>
      <c r="K121" s="11" t="n">
        <v>3.08601</v>
      </c>
      <c r="L121" s="11" t="n">
        <v>3.08448</v>
      </c>
      <c r="M121" s="11" t="n">
        <v>3.07955</v>
      </c>
      <c r="N121" s="11" t="n">
        <v>3.07689</v>
      </c>
      <c r="O121" s="11" t="n">
        <v>3.07936</v>
      </c>
      <c r="P121" s="11" t="n">
        <v>3.08853</v>
      </c>
      <c r="Q121" s="11" t="n">
        <v>3.09688</v>
      </c>
      <c r="R121" s="11" t="n">
        <v>3.08406</v>
      </c>
      <c r="S121" s="11" t="n">
        <v>3.08733</v>
      </c>
      <c r="T121" s="11" t="n">
        <v>3.06624</v>
      </c>
      <c r="U121" s="11" t="n">
        <v>3.05073</v>
      </c>
      <c r="V121" s="11" t="n">
        <v>3.05678</v>
      </c>
      <c r="W121" s="11" t="n">
        <v>3.02782</v>
      </c>
      <c r="X121" s="11" t="n">
        <v>3.00906</v>
      </c>
      <c r="Y121" s="11" t="n">
        <v>3.00214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3.02631</v>
      </c>
      <c r="C122" s="11" t="n">
        <v>3.04251</v>
      </c>
      <c r="D122" s="11" t="n">
        <v>3.07926</v>
      </c>
      <c r="E122" s="11" t="n">
        <v>3.10279</v>
      </c>
      <c r="F122" s="11" t="n">
        <v>3.09094</v>
      </c>
      <c r="G122" s="11" t="n">
        <v>3.13658</v>
      </c>
      <c r="H122" s="11" t="n">
        <v>3.14136</v>
      </c>
      <c r="I122" s="11" t="n">
        <v>3.14857</v>
      </c>
      <c r="J122" s="11" t="n">
        <v>3.14518</v>
      </c>
      <c r="K122" s="11" t="n">
        <v>3.15484</v>
      </c>
      <c r="L122" s="11" t="n">
        <v>3.15054</v>
      </c>
      <c r="M122" s="11" t="n">
        <v>3.1463</v>
      </c>
      <c r="N122" s="11" t="n">
        <v>3.14256</v>
      </c>
      <c r="O122" s="11" t="n">
        <v>3.14813</v>
      </c>
      <c r="P122" s="11" t="n">
        <v>3.15825</v>
      </c>
      <c r="Q122" s="11" t="n">
        <v>3.15767</v>
      </c>
      <c r="R122" s="11" t="n">
        <v>3.15155</v>
      </c>
      <c r="S122" s="11" t="n">
        <v>3.14637</v>
      </c>
      <c r="T122" s="11" t="n">
        <v>3.13177</v>
      </c>
      <c r="U122" s="11" t="n">
        <v>3.12663</v>
      </c>
      <c r="V122" s="11" t="n">
        <v>3.12664</v>
      </c>
      <c r="W122" s="11" t="n">
        <v>3.10586</v>
      </c>
      <c r="X122" s="11" t="n">
        <v>3.08356</v>
      </c>
      <c r="Y122" s="11" t="n">
        <v>3.06282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3.05113</v>
      </c>
      <c r="C123" s="11" t="n">
        <v>3.05422</v>
      </c>
      <c r="D123" s="11" t="n">
        <v>3.08054</v>
      </c>
      <c r="E123" s="11" t="n">
        <v>3.10732</v>
      </c>
      <c r="F123" s="11" t="n">
        <v>3.09357</v>
      </c>
      <c r="G123" s="11" t="n">
        <v>3.11902</v>
      </c>
      <c r="H123" s="11" t="n">
        <v>3.13247</v>
      </c>
      <c r="I123" s="11" t="n">
        <v>3.1403</v>
      </c>
      <c r="J123" s="11" t="n">
        <v>3.13424</v>
      </c>
      <c r="K123" s="11" t="n">
        <v>3.13167</v>
      </c>
      <c r="L123" s="11" t="n">
        <v>3.12834</v>
      </c>
      <c r="M123" s="11" t="n">
        <v>3.12661</v>
      </c>
      <c r="N123" s="11" t="n">
        <v>3.12633</v>
      </c>
      <c r="O123" s="11" t="n">
        <v>3.12916</v>
      </c>
      <c r="P123" s="11" t="n">
        <v>3.13797</v>
      </c>
      <c r="Q123" s="11" t="n">
        <v>3.14521</v>
      </c>
      <c r="R123" s="11" t="n">
        <v>3.14186</v>
      </c>
      <c r="S123" s="11" t="n">
        <v>3.13294</v>
      </c>
      <c r="T123" s="11" t="n">
        <v>3.12351</v>
      </c>
      <c r="U123" s="11" t="n">
        <v>3.11525</v>
      </c>
      <c r="V123" s="11" t="n">
        <v>3.11412</v>
      </c>
      <c r="W123" s="11" t="n">
        <v>3.09742</v>
      </c>
      <c r="X123" s="11" t="n">
        <v>3.07738</v>
      </c>
      <c r="Y123" s="11" t="n">
        <v>3.05589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3.07286</v>
      </c>
      <c r="C124" s="11" t="n">
        <v>3.07895</v>
      </c>
      <c r="D124" s="11" t="n">
        <v>3.10497</v>
      </c>
      <c r="E124" s="11" t="n">
        <v>3.1252</v>
      </c>
      <c r="F124" s="11" t="n">
        <v>3.12</v>
      </c>
      <c r="G124" s="11" t="n">
        <v>3.15021</v>
      </c>
      <c r="H124" s="11" t="n">
        <v>3.16076</v>
      </c>
      <c r="I124" s="11" t="n">
        <v>3.17278</v>
      </c>
      <c r="J124" s="11" t="n">
        <v>3.16856</v>
      </c>
      <c r="K124" s="11" t="n">
        <v>3.16464</v>
      </c>
      <c r="L124" s="11" t="n">
        <v>3.16522</v>
      </c>
      <c r="M124" s="11" t="n">
        <v>3.16608</v>
      </c>
      <c r="N124" s="11" t="n">
        <v>3.16034</v>
      </c>
      <c r="O124" s="11" t="n">
        <v>3.16376</v>
      </c>
      <c r="P124" s="11" t="n">
        <v>3.17341</v>
      </c>
      <c r="Q124" s="11" t="n">
        <v>3.1736</v>
      </c>
      <c r="R124" s="11" t="n">
        <v>3.17501</v>
      </c>
      <c r="S124" s="11" t="n">
        <v>3.16616</v>
      </c>
      <c r="T124" s="11" t="n">
        <v>3.17464</v>
      </c>
      <c r="U124" s="11" t="n">
        <v>3.15124</v>
      </c>
      <c r="V124" s="11" t="n">
        <v>3.14646</v>
      </c>
      <c r="W124" s="11" t="n">
        <v>3.12798</v>
      </c>
      <c r="X124" s="11" t="n">
        <v>3.10997</v>
      </c>
      <c r="Y124" s="11" t="n">
        <v>3.09476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3.12162</v>
      </c>
      <c r="C125" s="11" t="n">
        <v>3.11692</v>
      </c>
      <c r="D125" s="11" t="n">
        <v>3.11909</v>
      </c>
      <c r="E125" s="11" t="n">
        <v>3.13316</v>
      </c>
      <c r="F125" s="11" t="n">
        <v>3.1225</v>
      </c>
      <c r="G125" s="11" t="n">
        <v>3.16536</v>
      </c>
      <c r="H125" s="11" t="n">
        <v>3.17643</v>
      </c>
      <c r="I125" s="11" t="n">
        <v>3.19336</v>
      </c>
      <c r="J125" s="11" t="n">
        <v>3.19309</v>
      </c>
      <c r="K125" s="11" t="n">
        <v>3.19379</v>
      </c>
      <c r="L125" s="11" t="n">
        <v>3.19535</v>
      </c>
      <c r="M125" s="11" t="n">
        <v>3.19578</v>
      </c>
      <c r="N125" s="11" t="n">
        <v>3.19564</v>
      </c>
      <c r="O125" s="11" t="n">
        <v>3.19774</v>
      </c>
      <c r="P125" s="11" t="n">
        <v>3.19787</v>
      </c>
      <c r="Q125" s="11" t="n">
        <v>3.22183</v>
      </c>
      <c r="R125" s="11" t="n">
        <v>3.21248</v>
      </c>
      <c r="S125" s="11" t="n">
        <v>3.20996</v>
      </c>
      <c r="T125" s="11" t="n">
        <v>3.23131</v>
      </c>
      <c r="U125" s="11" t="n">
        <v>3.1975</v>
      </c>
      <c r="V125" s="11" t="n">
        <v>3.20023</v>
      </c>
      <c r="W125" s="11" t="n">
        <v>3.17171</v>
      </c>
      <c r="X125" s="11" t="n">
        <v>3.1472</v>
      </c>
      <c r="Y125" s="11" t="n">
        <v>3.08666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3.11655</v>
      </c>
      <c r="C126" s="11" t="n">
        <v>3.09338</v>
      </c>
      <c r="D126" s="11" t="n">
        <v>3.11215</v>
      </c>
      <c r="E126" s="11" t="n">
        <v>3.11917</v>
      </c>
      <c r="F126" s="11" t="n">
        <v>3.06101</v>
      </c>
      <c r="G126" s="11" t="n">
        <v>3.08696</v>
      </c>
      <c r="H126" s="11" t="n">
        <v>3.1373</v>
      </c>
      <c r="I126" s="11" t="n">
        <v>3.15088</v>
      </c>
      <c r="J126" s="11" t="n">
        <v>3.15049</v>
      </c>
      <c r="K126" s="11" t="n">
        <v>3.15075</v>
      </c>
      <c r="L126" s="11" t="n">
        <v>3.15339</v>
      </c>
      <c r="M126" s="11" t="n">
        <v>3.15575</v>
      </c>
      <c r="N126" s="11" t="n">
        <v>3.14484</v>
      </c>
      <c r="O126" s="11" t="n">
        <v>3.15157</v>
      </c>
      <c r="P126" s="11" t="n">
        <v>3.14757</v>
      </c>
      <c r="Q126" s="11" t="n">
        <v>3.16998</v>
      </c>
      <c r="R126" s="11" t="n">
        <v>3.16954</v>
      </c>
      <c r="S126" s="11" t="n">
        <v>3.16814</v>
      </c>
      <c r="T126" s="11" t="n">
        <v>3.19845</v>
      </c>
      <c r="U126" s="11" t="n">
        <v>3.17635</v>
      </c>
      <c r="V126" s="11" t="n">
        <v>3.17696</v>
      </c>
      <c r="W126" s="11" t="n">
        <v>3.15385</v>
      </c>
      <c r="X126" s="11" t="n">
        <v>3.13801</v>
      </c>
      <c r="Y126" s="11" t="n">
        <v>3.11327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3.0803</v>
      </c>
      <c r="C127" s="11" t="n">
        <v>3.08908</v>
      </c>
      <c r="D127" s="11" t="n">
        <v>3.11107</v>
      </c>
      <c r="E127" s="11" t="n">
        <v>3.11666</v>
      </c>
      <c r="F127" s="11" t="n">
        <v>3.08959</v>
      </c>
      <c r="G127" s="11" t="n">
        <v>3.12722</v>
      </c>
      <c r="H127" s="11" t="n">
        <v>3.15146</v>
      </c>
      <c r="I127" s="11" t="n">
        <v>3.1596</v>
      </c>
      <c r="J127" s="11" t="n">
        <v>3.15218</v>
      </c>
      <c r="K127" s="11" t="n">
        <v>3.15212</v>
      </c>
      <c r="L127" s="11" t="n">
        <v>3.15506</v>
      </c>
      <c r="M127" s="11" t="n">
        <v>3.15244</v>
      </c>
      <c r="N127" s="11" t="n">
        <v>3.13203</v>
      </c>
      <c r="O127" s="11" t="n">
        <v>3.13699</v>
      </c>
      <c r="P127" s="11" t="n">
        <v>3.14454</v>
      </c>
      <c r="Q127" s="11" t="n">
        <v>3.15015</v>
      </c>
      <c r="R127" s="11" t="n">
        <v>3.14664</v>
      </c>
      <c r="S127" s="11" t="n">
        <v>3.14203</v>
      </c>
      <c r="T127" s="11" t="n">
        <v>3.17228</v>
      </c>
      <c r="U127" s="11" t="n">
        <v>3.15926</v>
      </c>
      <c r="V127" s="11" t="n">
        <v>3.14165</v>
      </c>
      <c r="W127" s="11" t="n">
        <v>3.12267</v>
      </c>
      <c r="X127" s="11" t="n">
        <v>3.10236</v>
      </c>
      <c r="Y127" s="11" t="n">
        <v>3.08806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3.06573</v>
      </c>
      <c r="C128" s="11" t="n">
        <v>3.10118</v>
      </c>
      <c r="D128" s="11" t="n">
        <v>3.12279</v>
      </c>
      <c r="E128" s="11" t="n">
        <v>3.12205</v>
      </c>
      <c r="F128" s="11" t="n">
        <v>3.10724</v>
      </c>
      <c r="G128" s="11" t="n">
        <v>3.12451</v>
      </c>
      <c r="H128" s="11" t="n">
        <v>3.16469</v>
      </c>
      <c r="I128" s="11" t="n">
        <v>3.17004</v>
      </c>
      <c r="J128" s="11" t="n">
        <v>3.16789</v>
      </c>
      <c r="K128" s="11" t="n">
        <v>3.16875</v>
      </c>
      <c r="L128" s="11" t="n">
        <v>3.16569</v>
      </c>
      <c r="M128" s="11" t="n">
        <v>3.16262</v>
      </c>
      <c r="N128" s="11" t="n">
        <v>3.14709</v>
      </c>
      <c r="O128" s="11" t="n">
        <v>3.13941</v>
      </c>
      <c r="P128" s="11" t="n">
        <v>3.16615</v>
      </c>
      <c r="Q128" s="11" t="n">
        <v>3.1669</v>
      </c>
      <c r="R128" s="11" t="n">
        <v>3.16448</v>
      </c>
      <c r="S128" s="11" t="n">
        <v>3.15928</v>
      </c>
      <c r="T128" s="11" t="n">
        <v>3.1864</v>
      </c>
      <c r="U128" s="11" t="n">
        <v>3.17657</v>
      </c>
      <c r="V128" s="11" t="n">
        <v>3.15541</v>
      </c>
      <c r="W128" s="11" t="n">
        <v>3.14287</v>
      </c>
      <c r="X128" s="11" t="n">
        <v>3.12522</v>
      </c>
      <c r="Y128" s="11" t="n">
        <v>3.1053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3.13627</v>
      </c>
      <c r="C129" s="11" t="n">
        <v>3.12755</v>
      </c>
      <c r="D129" s="11" t="n">
        <v>3.14719</v>
      </c>
      <c r="E129" s="11" t="n">
        <v>3.16551</v>
      </c>
      <c r="F129" s="11" t="n">
        <v>3.14802</v>
      </c>
      <c r="G129" s="11" t="n">
        <v>3.17472</v>
      </c>
      <c r="H129" s="11" t="n">
        <v>3.20189</v>
      </c>
      <c r="I129" s="11" t="n">
        <v>3.21286</v>
      </c>
      <c r="J129" s="11" t="n">
        <v>3.20991</v>
      </c>
      <c r="K129" s="11" t="n">
        <v>3.20801</v>
      </c>
      <c r="L129" s="11" t="n">
        <v>3.2075</v>
      </c>
      <c r="M129" s="11" t="n">
        <v>3.20395</v>
      </c>
      <c r="N129" s="11" t="n">
        <v>3.18528</v>
      </c>
      <c r="O129" s="11" t="n">
        <v>3.18771</v>
      </c>
      <c r="P129" s="11" t="n">
        <v>3.18629</v>
      </c>
      <c r="Q129" s="11" t="n">
        <v>3.19493</v>
      </c>
      <c r="R129" s="11" t="n">
        <v>3.19714</v>
      </c>
      <c r="S129" s="11" t="n">
        <v>3.20959</v>
      </c>
      <c r="T129" s="11" t="n">
        <v>3.21616</v>
      </c>
      <c r="U129" s="11" t="n">
        <v>3.20311</v>
      </c>
      <c r="V129" s="11" t="n">
        <v>3.17969</v>
      </c>
      <c r="W129" s="11" t="n">
        <v>3.16592</v>
      </c>
      <c r="X129" s="11" t="n">
        <v>3.15501</v>
      </c>
      <c r="Y129" s="11" t="n">
        <v>3.13289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3.10416</v>
      </c>
      <c r="C130" s="11" t="n">
        <v>3.09868</v>
      </c>
      <c r="D130" s="11" t="n">
        <v>3.11989</v>
      </c>
      <c r="E130" s="11" t="n">
        <v>3.11972</v>
      </c>
      <c r="F130" s="11" t="n">
        <v>3.10081</v>
      </c>
      <c r="G130" s="11" t="n">
        <v>3.12148</v>
      </c>
      <c r="H130" s="11" t="n">
        <v>3.15211</v>
      </c>
      <c r="I130" s="11" t="n">
        <v>3.17528</v>
      </c>
      <c r="J130" s="11" t="n">
        <v>3.17217</v>
      </c>
      <c r="K130" s="11" t="n">
        <v>3.16536</v>
      </c>
      <c r="L130" s="11" t="n">
        <v>3.16306</v>
      </c>
      <c r="M130" s="11" t="n">
        <v>3.16015</v>
      </c>
      <c r="N130" s="11" t="n">
        <v>3.14978</v>
      </c>
      <c r="O130" s="11" t="n">
        <v>3.15337</v>
      </c>
      <c r="P130" s="11" t="n">
        <v>3.16063</v>
      </c>
      <c r="Q130" s="11" t="n">
        <v>3.16598</v>
      </c>
      <c r="R130" s="11" t="n">
        <v>3.15554</v>
      </c>
      <c r="S130" s="11" t="n">
        <v>3.14667</v>
      </c>
      <c r="T130" s="11" t="n">
        <v>3.17147</v>
      </c>
      <c r="U130" s="11" t="n">
        <v>3.17003</v>
      </c>
      <c r="V130" s="11" t="n">
        <v>3.15436</v>
      </c>
      <c r="W130" s="11" t="n">
        <v>3.14267</v>
      </c>
      <c r="X130" s="11" t="n">
        <v>3.12672</v>
      </c>
      <c r="Y130" s="11" t="n">
        <v>3.09758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3.11126</v>
      </c>
      <c r="C131" s="11" t="n">
        <v>3.10394</v>
      </c>
      <c r="D131" s="11" t="n">
        <v>3.11097</v>
      </c>
      <c r="E131" s="11" t="n">
        <v>3.103</v>
      </c>
      <c r="F131" s="11" t="n">
        <v>3.05109</v>
      </c>
      <c r="G131" s="11" t="n">
        <v>3.10422</v>
      </c>
      <c r="H131" s="11" t="n">
        <v>3.13747</v>
      </c>
      <c r="I131" s="11" t="n">
        <v>3.1436</v>
      </c>
      <c r="J131" s="11" t="n">
        <v>3.14167</v>
      </c>
      <c r="K131" s="11" t="n">
        <v>3.14246</v>
      </c>
      <c r="L131" s="11" t="n">
        <v>3.14198</v>
      </c>
      <c r="M131" s="11" t="n">
        <v>3.13929</v>
      </c>
      <c r="N131" s="11" t="n">
        <v>3.12311</v>
      </c>
      <c r="O131" s="11" t="n">
        <v>3.12736</v>
      </c>
      <c r="P131" s="11" t="n">
        <v>3.13734</v>
      </c>
      <c r="Q131" s="11" t="n">
        <v>3.14281</v>
      </c>
      <c r="R131" s="11" t="n">
        <v>3.14111</v>
      </c>
      <c r="S131" s="11" t="n">
        <v>3.13649</v>
      </c>
      <c r="T131" s="11" t="n">
        <v>3.16962</v>
      </c>
      <c r="U131" s="11" t="n">
        <v>3.16642</v>
      </c>
      <c r="V131" s="11" t="n">
        <v>3.15241</v>
      </c>
      <c r="W131" s="11" t="n">
        <v>3.11662</v>
      </c>
      <c r="X131" s="11" t="n">
        <v>3.11371</v>
      </c>
      <c r="Y131" s="11" t="n">
        <v>3.10791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3.14316</v>
      </c>
      <c r="C132" s="11" t="n">
        <v>3.13074</v>
      </c>
      <c r="D132" s="11" t="n">
        <v>3.14484</v>
      </c>
      <c r="E132" s="11" t="n">
        <v>3.12021</v>
      </c>
      <c r="F132" s="11" t="n">
        <v>3.1033</v>
      </c>
      <c r="G132" s="11" t="n">
        <v>3.14745</v>
      </c>
      <c r="H132" s="11" t="n">
        <v>3.17399</v>
      </c>
      <c r="I132" s="11" t="n">
        <v>3.18559</v>
      </c>
      <c r="J132" s="11" t="n">
        <v>3.18616</v>
      </c>
      <c r="K132" s="11" t="n">
        <v>3.18462</v>
      </c>
      <c r="L132" s="11" t="n">
        <v>3.18599</v>
      </c>
      <c r="M132" s="11" t="n">
        <v>3.17731</v>
      </c>
      <c r="N132" s="11" t="n">
        <v>3.15971</v>
      </c>
      <c r="O132" s="11" t="n">
        <v>3.15878</v>
      </c>
      <c r="P132" s="11" t="n">
        <v>3.15586</v>
      </c>
      <c r="Q132" s="11" t="n">
        <v>3.18186</v>
      </c>
      <c r="R132" s="11" t="n">
        <v>3.17983</v>
      </c>
      <c r="S132" s="11" t="n">
        <v>3.18095</v>
      </c>
      <c r="T132" s="11" t="n">
        <v>3.21285</v>
      </c>
      <c r="U132" s="11" t="n">
        <v>3.20296</v>
      </c>
      <c r="V132" s="11" t="n">
        <v>3.1714</v>
      </c>
      <c r="W132" s="11" t="n">
        <v>3.16217</v>
      </c>
      <c r="X132" s="11" t="n">
        <v>3.14298</v>
      </c>
      <c r="Y132" s="11" t="n">
        <v>3.1268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3.11073</v>
      </c>
      <c r="C133" s="11" t="n">
        <v>3.1009</v>
      </c>
      <c r="D133" s="11" t="n">
        <v>3.1033</v>
      </c>
      <c r="E133" s="11" t="n">
        <v>3.0682</v>
      </c>
      <c r="F133" s="11" t="n">
        <v>3.0427</v>
      </c>
      <c r="G133" s="11" t="n">
        <v>3.06267</v>
      </c>
      <c r="H133" s="11" t="n">
        <v>3.13057</v>
      </c>
      <c r="I133" s="11" t="n">
        <v>3.14966</v>
      </c>
      <c r="J133" s="11" t="n">
        <v>3.15029</v>
      </c>
      <c r="K133" s="11" t="n">
        <v>3.14858</v>
      </c>
      <c r="L133" s="11" t="n">
        <v>3.14514</v>
      </c>
      <c r="M133" s="11" t="n">
        <v>3.14458</v>
      </c>
      <c r="N133" s="11" t="n">
        <v>3.13639</v>
      </c>
      <c r="O133" s="11" t="n">
        <v>3.14186</v>
      </c>
      <c r="P133" s="11" t="n">
        <v>3.149</v>
      </c>
      <c r="Q133" s="11" t="n">
        <v>3.1475</v>
      </c>
      <c r="R133" s="11" t="n">
        <v>3.14635</v>
      </c>
      <c r="S133" s="11" t="n">
        <v>3.15499</v>
      </c>
      <c r="T133" s="11" t="n">
        <v>3.18686</v>
      </c>
      <c r="U133" s="11" t="n">
        <v>3.18293</v>
      </c>
      <c r="V133" s="11" t="n">
        <v>3.16039</v>
      </c>
      <c r="W133" s="11" t="n">
        <v>3.1485</v>
      </c>
      <c r="X133" s="11" t="n">
        <v>3.12618</v>
      </c>
      <c r="Y133" s="11" t="n">
        <v>3.11386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3.10002</v>
      </c>
      <c r="C134" s="11" t="n">
        <v>3.09994</v>
      </c>
      <c r="D134" s="11" t="n">
        <v>3.11712</v>
      </c>
      <c r="E134" s="11" t="n">
        <v>3.12009</v>
      </c>
      <c r="F134" s="11" t="n">
        <v>3.1012</v>
      </c>
      <c r="G134" s="11" t="n">
        <v>3.11608</v>
      </c>
      <c r="H134" s="11" t="n">
        <v>3.15226</v>
      </c>
      <c r="I134" s="11" t="n">
        <v>3.15311</v>
      </c>
      <c r="J134" s="11" t="n">
        <v>3.14849</v>
      </c>
      <c r="K134" s="11" t="n">
        <v>3.1483</v>
      </c>
      <c r="L134" s="11" t="n">
        <v>3.15142</v>
      </c>
      <c r="M134" s="11" t="n">
        <v>3.1469</v>
      </c>
      <c r="N134" s="11" t="n">
        <v>3.13326</v>
      </c>
      <c r="O134" s="11" t="n">
        <v>3.13705</v>
      </c>
      <c r="P134" s="11" t="n">
        <v>3.14226</v>
      </c>
      <c r="Q134" s="11" t="n">
        <v>3.1453</v>
      </c>
      <c r="R134" s="11" t="n">
        <v>3.14012</v>
      </c>
      <c r="S134" s="11" t="n">
        <v>3.13563</v>
      </c>
      <c r="T134" s="11" t="n">
        <v>3.14093</v>
      </c>
      <c r="U134" s="11" t="n">
        <v>3.16017</v>
      </c>
      <c r="V134" s="11" t="n">
        <v>3.14373</v>
      </c>
      <c r="W134" s="11" t="n">
        <v>3.12425</v>
      </c>
      <c r="X134" s="11" t="n">
        <v>3.10268</v>
      </c>
      <c r="Y134" s="11" t="n">
        <v>3.0895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3.0896</v>
      </c>
      <c r="C135" s="11" t="n">
        <v>3.08512</v>
      </c>
      <c r="D135" s="11" t="n">
        <v>3.10209</v>
      </c>
      <c r="E135" s="11" t="n">
        <v>3.10775</v>
      </c>
      <c r="F135" s="11" t="n">
        <v>3.0972</v>
      </c>
      <c r="G135" s="11" t="n">
        <v>3.11756</v>
      </c>
      <c r="H135" s="11" t="n">
        <v>3.13966</v>
      </c>
      <c r="I135" s="11" t="n">
        <v>3.1424</v>
      </c>
      <c r="J135" s="11" t="n">
        <v>3.13801</v>
      </c>
      <c r="K135" s="11" t="n">
        <v>3.14282</v>
      </c>
      <c r="L135" s="11" t="n">
        <v>3.13774</v>
      </c>
      <c r="M135" s="11" t="n">
        <v>3.13346</v>
      </c>
      <c r="N135" s="11" t="n">
        <v>3.12342</v>
      </c>
      <c r="O135" s="11" t="n">
        <v>3.12341</v>
      </c>
      <c r="P135" s="11" t="n">
        <v>3.12578</v>
      </c>
      <c r="Q135" s="11" t="n">
        <v>3.12798</v>
      </c>
      <c r="R135" s="11" t="n">
        <v>3.12269</v>
      </c>
      <c r="S135" s="11" t="n">
        <v>3.11724</v>
      </c>
      <c r="T135" s="11" t="n">
        <v>3.12361</v>
      </c>
      <c r="U135" s="11" t="n">
        <v>3.1409</v>
      </c>
      <c r="V135" s="11" t="n">
        <v>3.12377</v>
      </c>
      <c r="W135" s="11" t="n">
        <v>3.10985</v>
      </c>
      <c r="X135" s="11" t="n">
        <v>3.0992</v>
      </c>
      <c r="Y135" s="11" t="n">
        <v>3.07686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3.11077</v>
      </c>
      <c r="C136" s="11" t="n">
        <v>3.10968</v>
      </c>
      <c r="D136" s="11" t="n">
        <v>3.12899</v>
      </c>
      <c r="E136" s="11" t="n">
        <v>3.13558</v>
      </c>
      <c r="F136" s="11" t="n">
        <v>3.12206</v>
      </c>
      <c r="G136" s="11" t="n">
        <v>3.14226</v>
      </c>
      <c r="H136" s="11" t="n">
        <v>3.14918</v>
      </c>
      <c r="I136" s="11" t="n">
        <v>3.17163</v>
      </c>
      <c r="J136" s="11" t="n">
        <v>3.1675</v>
      </c>
      <c r="K136" s="11" t="n">
        <v>3.17346</v>
      </c>
      <c r="L136" s="11" t="n">
        <v>3.17027</v>
      </c>
      <c r="M136" s="11" t="n">
        <v>3.16381</v>
      </c>
      <c r="N136" s="11" t="n">
        <v>3.14441</v>
      </c>
      <c r="O136" s="11" t="n">
        <v>3.14657</v>
      </c>
      <c r="P136" s="11" t="n">
        <v>3.15134</v>
      </c>
      <c r="Q136" s="11" t="n">
        <v>3.15931</v>
      </c>
      <c r="R136" s="11" t="n">
        <v>3.1455</v>
      </c>
      <c r="S136" s="11" t="n">
        <v>3.14476</v>
      </c>
      <c r="T136" s="11" t="n">
        <v>3.17207</v>
      </c>
      <c r="U136" s="11" t="n">
        <v>3.17047</v>
      </c>
      <c r="V136" s="11" t="n">
        <v>3.1532</v>
      </c>
      <c r="W136" s="11" t="n">
        <v>3.14384</v>
      </c>
      <c r="X136" s="11" t="n">
        <v>3.12471</v>
      </c>
      <c r="Y136" s="11" t="n">
        <v>3.11305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5.193</v>
      </c>
      <c r="C7" s="11" t="n">
        <v>5.20221</v>
      </c>
      <c r="D7" s="11" t="n">
        <v>5.21953</v>
      </c>
      <c r="E7" s="11" t="n">
        <v>5.24763</v>
      </c>
      <c r="F7" s="11" t="n">
        <v>5.23777</v>
      </c>
      <c r="G7" s="11" t="n">
        <v>5.2609</v>
      </c>
      <c r="H7" s="11" t="n">
        <v>5.27849</v>
      </c>
      <c r="I7" s="11" t="n">
        <v>5.27816</v>
      </c>
      <c r="J7" s="11" t="n">
        <v>5.28696</v>
      </c>
      <c r="K7" s="11" t="n">
        <v>5.28486</v>
      </c>
      <c r="L7" s="11" t="n">
        <v>5.27226</v>
      </c>
      <c r="M7" s="11" t="n">
        <v>5.27165</v>
      </c>
      <c r="N7" s="11" t="n">
        <v>5.26894</v>
      </c>
      <c r="O7" s="11" t="n">
        <v>5.27449</v>
      </c>
      <c r="P7" s="11" t="n">
        <v>5.28376</v>
      </c>
      <c r="Q7" s="11" t="n">
        <v>5.28706</v>
      </c>
      <c r="R7" s="11" t="n">
        <v>5.28417</v>
      </c>
      <c r="S7" s="11" t="n">
        <v>5.27727</v>
      </c>
      <c r="T7" s="11" t="n">
        <v>5.27606</v>
      </c>
      <c r="U7" s="11" t="n">
        <v>5.27083</v>
      </c>
      <c r="V7" s="11" t="n">
        <v>5.249</v>
      </c>
      <c r="W7" s="11" t="n">
        <v>5.22661</v>
      </c>
      <c r="X7" s="11" t="n">
        <v>5.19898</v>
      </c>
      <c r="Y7" s="11" t="n">
        <v>5.19344</v>
      </c>
    </row>
    <row r="8" customFormat="false" ht="12.75" hidden="false" customHeight="false" outlineLevel="0" collapsed="false">
      <c r="A8" s="10" t="n">
        <f aca="false">A7+1</f>
        <v>2</v>
      </c>
      <c r="B8" s="11" t="n">
        <v>5.22623</v>
      </c>
      <c r="C8" s="11" t="n">
        <v>5.23006</v>
      </c>
      <c r="D8" s="11" t="n">
        <v>5.25896</v>
      </c>
      <c r="E8" s="11" t="n">
        <v>5.28974</v>
      </c>
      <c r="F8" s="11" t="n">
        <v>5.27704</v>
      </c>
      <c r="G8" s="11" t="n">
        <v>5.30008</v>
      </c>
      <c r="H8" s="11" t="n">
        <v>5.32339</v>
      </c>
      <c r="I8" s="11" t="n">
        <v>5.33464</v>
      </c>
      <c r="J8" s="11" t="n">
        <v>5.33204</v>
      </c>
      <c r="K8" s="11" t="n">
        <v>5.33261</v>
      </c>
      <c r="L8" s="11" t="n">
        <v>5.32531</v>
      </c>
      <c r="M8" s="11" t="n">
        <v>5.32325</v>
      </c>
      <c r="N8" s="11" t="n">
        <v>5.32239</v>
      </c>
      <c r="O8" s="11" t="n">
        <v>5.32964</v>
      </c>
      <c r="P8" s="11" t="n">
        <v>5.33717</v>
      </c>
      <c r="Q8" s="11" t="n">
        <v>5.33575</v>
      </c>
      <c r="R8" s="11" t="n">
        <v>5.33307</v>
      </c>
      <c r="S8" s="11" t="n">
        <v>5.33121</v>
      </c>
      <c r="T8" s="11" t="n">
        <v>5.335</v>
      </c>
      <c r="U8" s="11" t="n">
        <v>5.32743</v>
      </c>
      <c r="V8" s="11" t="n">
        <v>5.29659</v>
      </c>
      <c r="W8" s="11" t="n">
        <v>5.27754</v>
      </c>
      <c r="X8" s="11" t="n">
        <v>5.24608</v>
      </c>
      <c r="Y8" s="11" t="n">
        <v>5.22554</v>
      </c>
    </row>
    <row r="9" customFormat="false" ht="12.75" hidden="false" customHeight="false" outlineLevel="0" collapsed="false">
      <c r="A9" s="10" t="n">
        <f aca="false">A8+1</f>
        <v>3</v>
      </c>
      <c r="B9" s="11" t="n">
        <v>5.2322</v>
      </c>
      <c r="C9" s="11" t="n">
        <v>5.22998</v>
      </c>
      <c r="D9" s="11" t="n">
        <v>5.23573</v>
      </c>
      <c r="E9" s="11" t="n">
        <v>5.25061</v>
      </c>
      <c r="F9" s="11" t="n">
        <v>5.23252</v>
      </c>
      <c r="G9" s="11" t="n">
        <v>5.26713</v>
      </c>
      <c r="H9" s="11" t="n">
        <v>5.28736</v>
      </c>
      <c r="I9" s="11" t="n">
        <v>5.30025</v>
      </c>
      <c r="J9" s="11" t="n">
        <v>5.31234</v>
      </c>
      <c r="K9" s="11" t="n">
        <v>5.31737</v>
      </c>
      <c r="L9" s="11" t="n">
        <v>5.31658</v>
      </c>
      <c r="M9" s="11" t="n">
        <v>5.31737</v>
      </c>
      <c r="N9" s="11" t="n">
        <v>5.31617</v>
      </c>
      <c r="O9" s="11" t="n">
        <v>5.3232</v>
      </c>
      <c r="P9" s="11" t="n">
        <v>5.33044</v>
      </c>
      <c r="Q9" s="11" t="n">
        <v>5.32824</v>
      </c>
      <c r="R9" s="11" t="n">
        <v>5.32171</v>
      </c>
      <c r="S9" s="11" t="n">
        <v>5.31912</v>
      </c>
      <c r="T9" s="11" t="n">
        <v>5.33268</v>
      </c>
      <c r="U9" s="11" t="n">
        <v>5.32993</v>
      </c>
      <c r="V9" s="11" t="n">
        <v>5.30495</v>
      </c>
      <c r="W9" s="11" t="n">
        <v>5.28731</v>
      </c>
      <c r="X9" s="11" t="n">
        <v>5.25484</v>
      </c>
      <c r="Y9" s="11" t="n">
        <v>5.229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5.24155</v>
      </c>
      <c r="C10" s="11" t="n">
        <v>5.24114</v>
      </c>
      <c r="D10" s="11" t="n">
        <v>5.23939</v>
      </c>
      <c r="E10" s="11" t="n">
        <v>5.24967</v>
      </c>
      <c r="F10" s="11" t="n">
        <v>5.23002</v>
      </c>
      <c r="G10" s="11" t="n">
        <v>5.25605</v>
      </c>
      <c r="H10" s="11" t="n">
        <v>5.28424</v>
      </c>
      <c r="I10" s="11" t="n">
        <v>5.29449</v>
      </c>
      <c r="J10" s="11" t="n">
        <v>5.2997</v>
      </c>
      <c r="K10" s="11" t="n">
        <v>5.30972</v>
      </c>
      <c r="L10" s="11" t="n">
        <v>5.31118</v>
      </c>
      <c r="M10" s="11" t="n">
        <v>5.31442</v>
      </c>
      <c r="N10" s="11" t="n">
        <v>5.31288</v>
      </c>
      <c r="O10" s="11" t="n">
        <v>5.32104</v>
      </c>
      <c r="P10" s="11" t="n">
        <v>5.32827</v>
      </c>
      <c r="Q10" s="11" t="n">
        <v>5.32465</v>
      </c>
      <c r="R10" s="11" t="n">
        <v>5.32352</v>
      </c>
      <c r="S10" s="11" t="n">
        <v>5.3224</v>
      </c>
      <c r="T10" s="11" t="n">
        <v>5.32996</v>
      </c>
      <c r="U10" s="11" t="n">
        <v>5.32445</v>
      </c>
      <c r="V10" s="11" t="n">
        <v>5.30498</v>
      </c>
      <c r="W10" s="11" t="n">
        <v>5.27204</v>
      </c>
      <c r="X10" s="11" t="n">
        <v>5.25685</v>
      </c>
      <c r="Y10" s="11" t="n">
        <v>5.2372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5.21343</v>
      </c>
      <c r="C11" s="11" t="n">
        <v>5.21039</v>
      </c>
      <c r="D11" s="11" t="n">
        <v>5.22597</v>
      </c>
      <c r="E11" s="11" t="n">
        <v>5.25031</v>
      </c>
      <c r="F11" s="11" t="n">
        <v>5.2418</v>
      </c>
      <c r="G11" s="11" t="n">
        <v>5.2685</v>
      </c>
      <c r="H11" s="11" t="n">
        <v>5.27254</v>
      </c>
      <c r="I11" s="11" t="n">
        <v>5.25132</v>
      </c>
      <c r="J11" s="11" t="n">
        <v>5.2436</v>
      </c>
      <c r="K11" s="11" t="n">
        <v>5.23869</v>
      </c>
      <c r="L11" s="11" t="n">
        <v>5.23373</v>
      </c>
      <c r="M11" s="11" t="n">
        <v>5.23614</v>
      </c>
      <c r="N11" s="11" t="n">
        <v>5.23504</v>
      </c>
      <c r="O11" s="11" t="n">
        <v>5.24585</v>
      </c>
      <c r="P11" s="11" t="n">
        <v>5.24983</v>
      </c>
      <c r="Q11" s="11" t="n">
        <v>5.24511</v>
      </c>
      <c r="R11" s="11" t="n">
        <v>5.23963</v>
      </c>
      <c r="S11" s="11" t="n">
        <v>5.23845</v>
      </c>
      <c r="T11" s="11" t="n">
        <v>5.25273</v>
      </c>
      <c r="U11" s="11" t="n">
        <v>5.25971</v>
      </c>
      <c r="V11" s="11" t="n">
        <v>5.23361</v>
      </c>
      <c r="W11" s="11" t="n">
        <v>5.22048</v>
      </c>
      <c r="X11" s="11" t="n">
        <v>5.19674</v>
      </c>
      <c r="Y11" s="11" t="n">
        <v>5.1943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5.15817</v>
      </c>
      <c r="C12" s="11" t="n">
        <v>5.15342</v>
      </c>
      <c r="D12" s="11" t="n">
        <v>5.1658</v>
      </c>
      <c r="E12" s="11" t="n">
        <v>5.16424</v>
      </c>
      <c r="F12" s="11" t="n">
        <v>5.17877</v>
      </c>
      <c r="G12" s="11" t="n">
        <v>5.20854</v>
      </c>
      <c r="H12" s="11" t="n">
        <v>5.21043</v>
      </c>
      <c r="I12" s="11" t="n">
        <v>5.20226</v>
      </c>
      <c r="J12" s="11" t="n">
        <v>5.19716</v>
      </c>
      <c r="K12" s="11" t="n">
        <v>5.19967</v>
      </c>
      <c r="L12" s="11" t="n">
        <v>5.19734</v>
      </c>
      <c r="M12" s="11" t="n">
        <v>5.19872</v>
      </c>
      <c r="N12" s="11" t="n">
        <v>5.19873</v>
      </c>
      <c r="O12" s="11" t="n">
        <v>5.20487</v>
      </c>
      <c r="P12" s="11" t="n">
        <v>5.20736</v>
      </c>
      <c r="Q12" s="11" t="n">
        <v>5.21044</v>
      </c>
      <c r="R12" s="11" t="n">
        <v>5.20759</v>
      </c>
      <c r="S12" s="11" t="n">
        <v>5.20611</v>
      </c>
      <c r="T12" s="11" t="n">
        <v>5.22167</v>
      </c>
      <c r="U12" s="11" t="n">
        <v>5.21925</v>
      </c>
      <c r="V12" s="11" t="n">
        <v>5.19798</v>
      </c>
      <c r="W12" s="11" t="n">
        <v>5.18663</v>
      </c>
      <c r="X12" s="11" t="n">
        <v>5.17655</v>
      </c>
      <c r="Y12" s="11" t="n">
        <v>5.1610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5.1521</v>
      </c>
      <c r="C13" s="11" t="n">
        <v>5.0871</v>
      </c>
      <c r="D13" s="11" t="n">
        <v>5.14232</v>
      </c>
      <c r="E13" s="11" t="n">
        <v>5.16701</v>
      </c>
      <c r="F13" s="11" t="n">
        <v>5.17996</v>
      </c>
      <c r="G13" s="11" t="n">
        <v>5.20861</v>
      </c>
      <c r="H13" s="11" t="n">
        <v>5.21611</v>
      </c>
      <c r="I13" s="11" t="n">
        <v>5.21336</v>
      </c>
      <c r="J13" s="11" t="n">
        <v>5.20761</v>
      </c>
      <c r="K13" s="11" t="n">
        <v>5.21029</v>
      </c>
      <c r="L13" s="11" t="n">
        <v>5.20718</v>
      </c>
      <c r="M13" s="11" t="n">
        <v>5.20503</v>
      </c>
      <c r="N13" s="11" t="n">
        <v>5.20639</v>
      </c>
      <c r="O13" s="11" t="n">
        <v>5.20832</v>
      </c>
      <c r="P13" s="11" t="n">
        <v>5.21539</v>
      </c>
      <c r="Q13" s="11" t="n">
        <v>5.21315</v>
      </c>
      <c r="R13" s="11" t="n">
        <v>5.20718</v>
      </c>
      <c r="S13" s="11" t="n">
        <v>5.20081</v>
      </c>
      <c r="T13" s="11" t="n">
        <v>5.18982</v>
      </c>
      <c r="U13" s="11" t="n">
        <v>5.20805</v>
      </c>
      <c r="V13" s="11" t="n">
        <v>5.19391</v>
      </c>
      <c r="W13" s="11" t="n">
        <v>5.17698</v>
      </c>
      <c r="X13" s="11" t="n">
        <v>5.13561</v>
      </c>
      <c r="Y13" s="11" t="n">
        <v>5.1292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5.15401</v>
      </c>
      <c r="C14" s="11" t="n">
        <v>5.09502</v>
      </c>
      <c r="D14" s="11" t="n">
        <v>5.1482</v>
      </c>
      <c r="E14" s="11" t="n">
        <v>5.18273</v>
      </c>
      <c r="F14" s="11" t="n">
        <v>5.18873</v>
      </c>
      <c r="G14" s="11" t="n">
        <v>5.22022</v>
      </c>
      <c r="H14" s="11" t="n">
        <v>5.23206</v>
      </c>
      <c r="I14" s="11" t="n">
        <v>5.22137</v>
      </c>
      <c r="J14" s="11" t="n">
        <v>5.22143</v>
      </c>
      <c r="K14" s="11" t="n">
        <v>5.22017</v>
      </c>
      <c r="L14" s="11" t="n">
        <v>5.2215</v>
      </c>
      <c r="M14" s="11" t="n">
        <v>5.22268</v>
      </c>
      <c r="N14" s="11" t="n">
        <v>5.22452</v>
      </c>
      <c r="O14" s="11" t="n">
        <v>5.23813</v>
      </c>
      <c r="P14" s="11" t="n">
        <v>5.24962</v>
      </c>
      <c r="Q14" s="11" t="n">
        <v>5.26351</v>
      </c>
      <c r="R14" s="11" t="n">
        <v>5.26032</v>
      </c>
      <c r="S14" s="11" t="n">
        <v>5.25815</v>
      </c>
      <c r="T14" s="11" t="n">
        <v>5.24371</v>
      </c>
      <c r="U14" s="11" t="n">
        <v>5.2435</v>
      </c>
      <c r="V14" s="11" t="n">
        <v>5.23983</v>
      </c>
      <c r="W14" s="11" t="n">
        <v>5.2087</v>
      </c>
      <c r="X14" s="11" t="n">
        <v>5.19787</v>
      </c>
      <c r="Y14" s="11" t="n">
        <v>5.1928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5.21674</v>
      </c>
      <c r="C15" s="11" t="n">
        <v>5.20022</v>
      </c>
      <c r="D15" s="11" t="n">
        <v>5.22563</v>
      </c>
      <c r="E15" s="11" t="n">
        <v>5.21444</v>
      </c>
      <c r="F15" s="11" t="n">
        <v>5.25485</v>
      </c>
      <c r="G15" s="11" t="n">
        <v>5.28379</v>
      </c>
      <c r="H15" s="11" t="n">
        <v>5.29729</v>
      </c>
      <c r="I15" s="11" t="n">
        <v>5.30119</v>
      </c>
      <c r="J15" s="11" t="n">
        <v>5.29932</v>
      </c>
      <c r="K15" s="11" t="n">
        <v>5.29863</v>
      </c>
      <c r="L15" s="11" t="n">
        <v>5.29818</v>
      </c>
      <c r="M15" s="11" t="n">
        <v>5.28978</v>
      </c>
      <c r="N15" s="11" t="n">
        <v>5.29326</v>
      </c>
      <c r="O15" s="11" t="n">
        <v>5.29255</v>
      </c>
      <c r="P15" s="11" t="n">
        <v>5.29716</v>
      </c>
      <c r="Q15" s="11" t="n">
        <v>5.30206</v>
      </c>
      <c r="R15" s="11" t="n">
        <v>5.29903</v>
      </c>
      <c r="S15" s="11" t="n">
        <v>5.29636</v>
      </c>
      <c r="T15" s="11" t="n">
        <v>5.28365</v>
      </c>
      <c r="U15" s="11" t="n">
        <v>5.27341</v>
      </c>
      <c r="V15" s="11" t="n">
        <v>5.25114</v>
      </c>
      <c r="W15" s="11" t="n">
        <v>5.244</v>
      </c>
      <c r="X15" s="11" t="n">
        <v>5.22256</v>
      </c>
      <c r="Y15" s="11" t="n">
        <v>5.2160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5.25956</v>
      </c>
      <c r="C16" s="11" t="n">
        <v>5.26206</v>
      </c>
      <c r="D16" s="11" t="n">
        <v>5.27954</v>
      </c>
      <c r="E16" s="11" t="n">
        <v>5.23374</v>
      </c>
      <c r="F16" s="11" t="n">
        <v>5.26968</v>
      </c>
      <c r="G16" s="11" t="n">
        <v>5.29151</v>
      </c>
      <c r="H16" s="11" t="n">
        <v>5.30266</v>
      </c>
      <c r="I16" s="11" t="n">
        <v>5.3174</v>
      </c>
      <c r="J16" s="11" t="n">
        <v>5.31914</v>
      </c>
      <c r="K16" s="11" t="n">
        <v>5.31915</v>
      </c>
      <c r="L16" s="11" t="n">
        <v>5.3172</v>
      </c>
      <c r="M16" s="11" t="n">
        <v>5.31656</v>
      </c>
      <c r="N16" s="11" t="n">
        <v>5.31804</v>
      </c>
      <c r="O16" s="11" t="n">
        <v>5.31769</v>
      </c>
      <c r="P16" s="11" t="n">
        <v>5.33003</v>
      </c>
      <c r="Q16" s="11" t="n">
        <v>5.32896</v>
      </c>
      <c r="R16" s="11" t="n">
        <v>5.32803</v>
      </c>
      <c r="S16" s="11" t="n">
        <v>5.32685</v>
      </c>
      <c r="T16" s="11" t="n">
        <v>5.31221</v>
      </c>
      <c r="U16" s="11" t="n">
        <v>5.28715</v>
      </c>
      <c r="V16" s="11" t="n">
        <v>5.28228</v>
      </c>
      <c r="W16" s="11" t="n">
        <v>5.28238</v>
      </c>
      <c r="X16" s="11" t="n">
        <v>5.25294</v>
      </c>
      <c r="Y16" s="11" t="n">
        <v>5.2250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5.19498</v>
      </c>
      <c r="C17" s="11" t="n">
        <v>5.19496</v>
      </c>
      <c r="D17" s="11" t="n">
        <v>5.18333</v>
      </c>
      <c r="E17" s="11" t="n">
        <v>5.18876</v>
      </c>
      <c r="F17" s="11" t="n">
        <v>5.16996</v>
      </c>
      <c r="G17" s="11" t="n">
        <v>5.19791</v>
      </c>
      <c r="H17" s="11" t="n">
        <v>5.21357</v>
      </c>
      <c r="I17" s="11" t="n">
        <v>5.22181</v>
      </c>
      <c r="J17" s="11" t="n">
        <v>5.22358</v>
      </c>
      <c r="K17" s="11" t="n">
        <v>5.2246</v>
      </c>
      <c r="L17" s="11" t="n">
        <v>5.22157</v>
      </c>
      <c r="M17" s="11" t="n">
        <v>5.22047</v>
      </c>
      <c r="N17" s="11" t="n">
        <v>5.22381</v>
      </c>
      <c r="O17" s="11" t="n">
        <v>5.23338</v>
      </c>
      <c r="P17" s="11" t="n">
        <v>5.24161</v>
      </c>
      <c r="Q17" s="11" t="n">
        <v>5.24724</v>
      </c>
      <c r="R17" s="11" t="n">
        <v>5.24507</v>
      </c>
      <c r="S17" s="11" t="n">
        <v>5.24432</v>
      </c>
      <c r="T17" s="11" t="n">
        <v>5.22997</v>
      </c>
      <c r="U17" s="11" t="n">
        <v>5.21897</v>
      </c>
      <c r="V17" s="11" t="n">
        <v>5.20937</v>
      </c>
      <c r="W17" s="11" t="n">
        <v>5.20713</v>
      </c>
      <c r="X17" s="11" t="n">
        <v>5.19287</v>
      </c>
      <c r="Y17" s="11" t="n">
        <v>5.1860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5.1851</v>
      </c>
      <c r="C18" s="11" t="n">
        <v>5.19337</v>
      </c>
      <c r="D18" s="11" t="n">
        <v>5.20474</v>
      </c>
      <c r="E18" s="11" t="n">
        <v>5.23016</v>
      </c>
      <c r="F18" s="11" t="n">
        <v>5.22747</v>
      </c>
      <c r="G18" s="11" t="n">
        <v>5.2503</v>
      </c>
      <c r="H18" s="11" t="n">
        <v>5.26497</v>
      </c>
      <c r="I18" s="11" t="n">
        <v>5.2727</v>
      </c>
      <c r="J18" s="11" t="n">
        <v>5.27547</v>
      </c>
      <c r="K18" s="11" t="n">
        <v>5.27311</v>
      </c>
      <c r="L18" s="11" t="n">
        <v>5.269</v>
      </c>
      <c r="M18" s="11" t="n">
        <v>5.26697</v>
      </c>
      <c r="N18" s="11" t="n">
        <v>5.26673</v>
      </c>
      <c r="O18" s="11" t="n">
        <v>5.2702</v>
      </c>
      <c r="P18" s="11" t="n">
        <v>5.27981</v>
      </c>
      <c r="Q18" s="11" t="n">
        <v>5.28381</v>
      </c>
      <c r="R18" s="11" t="n">
        <v>5.27176</v>
      </c>
      <c r="S18" s="11" t="n">
        <v>5.27581</v>
      </c>
      <c r="T18" s="11" t="n">
        <v>5.25084</v>
      </c>
      <c r="U18" s="11" t="n">
        <v>5.24391</v>
      </c>
      <c r="V18" s="11" t="n">
        <v>5.2465</v>
      </c>
      <c r="W18" s="11" t="n">
        <v>5.21873</v>
      </c>
      <c r="X18" s="11" t="n">
        <v>5.19646</v>
      </c>
      <c r="Y18" s="11" t="n">
        <v>5.1885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5.19112</v>
      </c>
      <c r="C19" s="11" t="n">
        <v>5.19722</v>
      </c>
      <c r="D19" s="11" t="n">
        <v>5.21969</v>
      </c>
      <c r="E19" s="11" t="n">
        <v>5.24995</v>
      </c>
      <c r="F19" s="11" t="n">
        <v>5.23977</v>
      </c>
      <c r="G19" s="11" t="n">
        <v>5.26783</v>
      </c>
      <c r="H19" s="11" t="n">
        <v>5.27651</v>
      </c>
      <c r="I19" s="11" t="n">
        <v>5.28223</v>
      </c>
      <c r="J19" s="11" t="n">
        <v>5.28263</v>
      </c>
      <c r="K19" s="11" t="n">
        <v>5.28148</v>
      </c>
      <c r="L19" s="11" t="n">
        <v>5.27978</v>
      </c>
      <c r="M19" s="11" t="n">
        <v>5.27432</v>
      </c>
      <c r="N19" s="11" t="n">
        <v>5.27136</v>
      </c>
      <c r="O19" s="11" t="n">
        <v>5.27411</v>
      </c>
      <c r="P19" s="11" t="n">
        <v>5.28428</v>
      </c>
      <c r="Q19" s="11" t="n">
        <v>5.29356</v>
      </c>
      <c r="R19" s="11" t="n">
        <v>5.27931</v>
      </c>
      <c r="S19" s="11" t="n">
        <v>5.28295</v>
      </c>
      <c r="T19" s="11" t="n">
        <v>5.25954</v>
      </c>
      <c r="U19" s="11" t="n">
        <v>5.24233</v>
      </c>
      <c r="V19" s="11" t="n">
        <v>5.24904</v>
      </c>
      <c r="W19" s="11" t="n">
        <v>5.21689</v>
      </c>
      <c r="X19" s="11" t="n">
        <v>5.19607</v>
      </c>
      <c r="Y19" s="11" t="n">
        <v>5.1883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5.21522</v>
      </c>
      <c r="C20" s="11" t="n">
        <v>5.2332</v>
      </c>
      <c r="D20" s="11" t="n">
        <v>5.27399</v>
      </c>
      <c r="E20" s="11" t="n">
        <v>5.30011</v>
      </c>
      <c r="F20" s="11" t="n">
        <v>5.28695</v>
      </c>
      <c r="G20" s="11" t="n">
        <v>5.33762</v>
      </c>
      <c r="H20" s="11" t="n">
        <v>5.34292</v>
      </c>
      <c r="I20" s="11" t="n">
        <v>5.35093</v>
      </c>
      <c r="J20" s="11" t="n">
        <v>5.34717</v>
      </c>
      <c r="K20" s="11" t="n">
        <v>5.35789</v>
      </c>
      <c r="L20" s="11" t="n">
        <v>5.35311</v>
      </c>
      <c r="M20" s="11" t="n">
        <v>5.34841</v>
      </c>
      <c r="N20" s="11" t="n">
        <v>5.34426</v>
      </c>
      <c r="O20" s="11" t="n">
        <v>5.35044</v>
      </c>
      <c r="P20" s="11" t="n">
        <v>5.36168</v>
      </c>
      <c r="Q20" s="11" t="n">
        <v>5.36103</v>
      </c>
      <c r="R20" s="11" t="n">
        <v>5.35424</v>
      </c>
      <c r="S20" s="11" t="n">
        <v>5.34849</v>
      </c>
      <c r="T20" s="11" t="n">
        <v>5.33228</v>
      </c>
      <c r="U20" s="11" t="n">
        <v>5.32658</v>
      </c>
      <c r="V20" s="11" t="n">
        <v>5.32659</v>
      </c>
      <c r="W20" s="11" t="n">
        <v>5.30351</v>
      </c>
      <c r="X20" s="11" t="n">
        <v>5.27876</v>
      </c>
      <c r="Y20" s="11" t="n">
        <v>5.2557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5.24276</v>
      </c>
      <c r="C21" s="11" t="n">
        <v>5.2462</v>
      </c>
      <c r="D21" s="11" t="n">
        <v>5.27541</v>
      </c>
      <c r="E21" s="11" t="n">
        <v>5.30513</v>
      </c>
      <c r="F21" s="11" t="n">
        <v>5.28987</v>
      </c>
      <c r="G21" s="11" t="n">
        <v>5.31813</v>
      </c>
      <c r="H21" s="11" t="n">
        <v>5.33305</v>
      </c>
      <c r="I21" s="11" t="n">
        <v>5.34175</v>
      </c>
      <c r="J21" s="11" t="n">
        <v>5.33502</v>
      </c>
      <c r="K21" s="11" t="n">
        <v>5.33217</v>
      </c>
      <c r="L21" s="11" t="n">
        <v>5.32847</v>
      </c>
      <c r="M21" s="11" t="n">
        <v>5.32655</v>
      </c>
      <c r="N21" s="11" t="n">
        <v>5.32624</v>
      </c>
      <c r="O21" s="11" t="n">
        <v>5.32938</v>
      </c>
      <c r="P21" s="11" t="n">
        <v>5.33917</v>
      </c>
      <c r="Q21" s="11" t="n">
        <v>5.3472</v>
      </c>
      <c r="R21" s="11" t="n">
        <v>5.34348</v>
      </c>
      <c r="S21" s="11" t="n">
        <v>5.33358</v>
      </c>
      <c r="T21" s="11" t="n">
        <v>5.32311</v>
      </c>
      <c r="U21" s="11" t="n">
        <v>5.31394</v>
      </c>
      <c r="V21" s="11" t="n">
        <v>5.31269</v>
      </c>
      <c r="W21" s="11" t="n">
        <v>5.29415</v>
      </c>
      <c r="X21" s="11" t="n">
        <v>5.2719</v>
      </c>
      <c r="Y21" s="11" t="n">
        <v>5.2480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5.26689</v>
      </c>
      <c r="C22" s="11" t="n">
        <v>5.27365</v>
      </c>
      <c r="D22" s="11" t="n">
        <v>5.30253</v>
      </c>
      <c r="E22" s="11" t="n">
        <v>5.32498</v>
      </c>
      <c r="F22" s="11" t="n">
        <v>5.31921</v>
      </c>
      <c r="G22" s="11" t="n">
        <v>5.35275</v>
      </c>
      <c r="H22" s="11" t="n">
        <v>5.36446</v>
      </c>
      <c r="I22" s="11" t="n">
        <v>5.37781</v>
      </c>
      <c r="J22" s="11" t="n">
        <v>5.37311</v>
      </c>
      <c r="K22" s="11" t="n">
        <v>5.36876</v>
      </c>
      <c r="L22" s="11" t="n">
        <v>5.36941</v>
      </c>
      <c r="M22" s="11" t="n">
        <v>5.37037</v>
      </c>
      <c r="N22" s="11" t="n">
        <v>5.36399</v>
      </c>
      <c r="O22" s="11" t="n">
        <v>5.36779</v>
      </c>
      <c r="P22" s="11" t="n">
        <v>5.3785</v>
      </c>
      <c r="Q22" s="11" t="n">
        <v>5.37871</v>
      </c>
      <c r="R22" s="11" t="n">
        <v>5.38028</v>
      </c>
      <c r="S22" s="11" t="n">
        <v>5.37045</v>
      </c>
      <c r="T22" s="11" t="n">
        <v>5.37987</v>
      </c>
      <c r="U22" s="11" t="n">
        <v>5.35389</v>
      </c>
      <c r="V22" s="11" t="n">
        <v>5.34859</v>
      </c>
      <c r="W22" s="11" t="n">
        <v>5.32807</v>
      </c>
      <c r="X22" s="11" t="n">
        <v>5.30808</v>
      </c>
      <c r="Y22" s="11" t="n">
        <v>5.291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5.32102</v>
      </c>
      <c r="C23" s="11" t="n">
        <v>5.3158</v>
      </c>
      <c r="D23" s="11" t="n">
        <v>5.3182</v>
      </c>
      <c r="E23" s="11" t="n">
        <v>5.33383</v>
      </c>
      <c r="F23" s="11" t="n">
        <v>5.32199</v>
      </c>
      <c r="G23" s="11" t="n">
        <v>5.36956</v>
      </c>
      <c r="H23" s="11" t="n">
        <v>5.38185</v>
      </c>
      <c r="I23" s="11" t="n">
        <v>5.40065</v>
      </c>
      <c r="J23" s="11" t="n">
        <v>5.40034</v>
      </c>
      <c r="K23" s="11" t="n">
        <v>5.40113</v>
      </c>
      <c r="L23" s="11" t="n">
        <v>5.40285</v>
      </c>
      <c r="M23" s="11" t="n">
        <v>5.40333</v>
      </c>
      <c r="N23" s="11" t="n">
        <v>5.40318</v>
      </c>
      <c r="O23" s="11" t="n">
        <v>5.4055</v>
      </c>
      <c r="P23" s="11" t="n">
        <v>5.40566</v>
      </c>
      <c r="Q23" s="11" t="n">
        <v>5.43225</v>
      </c>
      <c r="R23" s="11" t="n">
        <v>5.42187</v>
      </c>
      <c r="S23" s="11" t="n">
        <v>5.41908</v>
      </c>
      <c r="T23" s="11" t="n">
        <v>5.44277</v>
      </c>
      <c r="U23" s="11" t="n">
        <v>5.40525</v>
      </c>
      <c r="V23" s="11" t="n">
        <v>5.40827</v>
      </c>
      <c r="W23" s="11" t="n">
        <v>5.37661</v>
      </c>
      <c r="X23" s="11" t="n">
        <v>5.34941</v>
      </c>
      <c r="Y23" s="11" t="n">
        <v>5.282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5.31539</v>
      </c>
      <c r="C24" s="11" t="n">
        <v>5.28966</v>
      </c>
      <c r="D24" s="11" t="n">
        <v>5.31049</v>
      </c>
      <c r="E24" s="11" t="n">
        <v>5.3183</v>
      </c>
      <c r="F24" s="11" t="n">
        <v>5.25373</v>
      </c>
      <c r="G24" s="11" t="n">
        <v>5.28254</v>
      </c>
      <c r="H24" s="11" t="n">
        <v>5.33841</v>
      </c>
      <c r="I24" s="11" t="n">
        <v>5.35349</v>
      </c>
      <c r="J24" s="11" t="n">
        <v>5.35305</v>
      </c>
      <c r="K24" s="11" t="n">
        <v>5.35335</v>
      </c>
      <c r="L24" s="11" t="n">
        <v>5.35628</v>
      </c>
      <c r="M24" s="11" t="n">
        <v>5.3589</v>
      </c>
      <c r="N24" s="11" t="n">
        <v>5.34679</v>
      </c>
      <c r="O24" s="11" t="n">
        <v>5.35426</v>
      </c>
      <c r="P24" s="11" t="n">
        <v>5.34982</v>
      </c>
      <c r="Q24" s="11" t="n">
        <v>5.3747</v>
      </c>
      <c r="R24" s="11" t="n">
        <v>5.37421</v>
      </c>
      <c r="S24" s="11" t="n">
        <v>5.37266</v>
      </c>
      <c r="T24" s="11" t="n">
        <v>5.4063</v>
      </c>
      <c r="U24" s="11" t="n">
        <v>5.38176</v>
      </c>
      <c r="V24" s="11" t="n">
        <v>5.38244</v>
      </c>
      <c r="W24" s="11" t="n">
        <v>5.35679</v>
      </c>
      <c r="X24" s="11" t="n">
        <v>5.3392</v>
      </c>
      <c r="Y24" s="11" t="n">
        <v>5.3117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5.27515</v>
      </c>
      <c r="C25" s="11" t="n">
        <v>5.28489</v>
      </c>
      <c r="D25" s="11" t="n">
        <v>5.3093</v>
      </c>
      <c r="E25" s="11" t="n">
        <v>5.3155</v>
      </c>
      <c r="F25" s="11" t="n">
        <v>5.28546</v>
      </c>
      <c r="G25" s="11" t="n">
        <v>5.32722</v>
      </c>
      <c r="H25" s="11" t="n">
        <v>5.35413</v>
      </c>
      <c r="I25" s="11" t="n">
        <v>5.36317</v>
      </c>
      <c r="J25" s="11" t="n">
        <v>5.35493</v>
      </c>
      <c r="K25" s="11" t="n">
        <v>5.35487</v>
      </c>
      <c r="L25" s="11" t="n">
        <v>5.35813</v>
      </c>
      <c r="M25" s="11" t="n">
        <v>5.35522</v>
      </c>
      <c r="N25" s="11" t="n">
        <v>5.33257</v>
      </c>
      <c r="O25" s="11" t="n">
        <v>5.33807</v>
      </c>
      <c r="P25" s="11" t="n">
        <v>5.34645</v>
      </c>
      <c r="Q25" s="11" t="n">
        <v>5.35268</v>
      </c>
      <c r="R25" s="11" t="n">
        <v>5.34878</v>
      </c>
      <c r="S25" s="11" t="n">
        <v>5.34367</v>
      </c>
      <c r="T25" s="11" t="n">
        <v>5.37724</v>
      </c>
      <c r="U25" s="11" t="n">
        <v>5.36279</v>
      </c>
      <c r="V25" s="11" t="n">
        <v>5.34325</v>
      </c>
      <c r="W25" s="11" t="n">
        <v>5.32218</v>
      </c>
      <c r="X25" s="11" t="n">
        <v>5.29963</v>
      </c>
      <c r="Y25" s="11" t="n">
        <v>5.2837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5.25897</v>
      </c>
      <c r="C26" s="11" t="n">
        <v>5.29832</v>
      </c>
      <c r="D26" s="11" t="n">
        <v>5.32231</v>
      </c>
      <c r="E26" s="11" t="n">
        <v>5.32149</v>
      </c>
      <c r="F26" s="11" t="n">
        <v>5.30505</v>
      </c>
      <c r="G26" s="11" t="n">
        <v>5.32422</v>
      </c>
      <c r="H26" s="11" t="n">
        <v>5.36882</v>
      </c>
      <c r="I26" s="11" t="n">
        <v>5.37476</v>
      </c>
      <c r="J26" s="11" t="n">
        <v>5.37238</v>
      </c>
      <c r="K26" s="11" t="n">
        <v>5.37333</v>
      </c>
      <c r="L26" s="11" t="n">
        <v>5.36994</v>
      </c>
      <c r="M26" s="11" t="n">
        <v>5.36652</v>
      </c>
      <c r="N26" s="11" t="n">
        <v>5.34929</v>
      </c>
      <c r="O26" s="11" t="n">
        <v>5.34076</v>
      </c>
      <c r="P26" s="11" t="n">
        <v>5.37044</v>
      </c>
      <c r="Q26" s="11" t="n">
        <v>5.37127</v>
      </c>
      <c r="R26" s="11" t="n">
        <v>5.36859</v>
      </c>
      <c r="S26" s="11" t="n">
        <v>5.36281</v>
      </c>
      <c r="T26" s="11" t="n">
        <v>5.39292</v>
      </c>
      <c r="U26" s="11" t="n">
        <v>5.38201</v>
      </c>
      <c r="V26" s="11" t="n">
        <v>5.35852</v>
      </c>
      <c r="W26" s="11" t="n">
        <v>5.3446</v>
      </c>
      <c r="X26" s="11" t="n">
        <v>5.32501</v>
      </c>
      <c r="Y26" s="11" t="n">
        <v>5.3028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5.33728</v>
      </c>
      <c r="C27" s="11" t="n">
        <v>5.3276</v>
      </c>
      <c r="D27" s="11" t="n">
        <v>5.34939</v>
      </c>
      <c r="E27" s="11" t="n">
        <v>5.36974</v>
      </c>
      <c r="F27" s="11" t="n">
        <v>5.35032</v>
      </c>
      <c r="G27" s="11" t="n">
        <v>5.37995</v>
      </c>
      <c r="H27" s="11" t="n">
        <v>5.41011</v>
      </c>
      <c r="I27" s="11" t="n">
        <v>5.42229</v>
      </c>
      <c r="J27" s="11" t="n">
        <v>5.41902</v>
      </c>
      <c r="K27" s="11" t="n">
        <v>5.41691</v>
      </c>
      <c r="L27" s="11" t="n">
        <v>5.41634</v>
      </c>
      <c r="M27" s="11" t="n">
        <v>5.4124</v>
      </c>
      <c r="N27" s="11" t="n">
        <v>5.39167</v>
      </c>
      <c r="O27" s="11" t="n">
        <v>5.39437</v>
      </c>
      <c r="P27" s="11" t="n">
        <v>5.3928</v>
      </c>
      <c r="Q27" s="11" t="n">
        <v>5.4024</v>
      </c>
      <c r="R27" s="11" t="n">
        <v>5.40485</v>
      </c>
      <c r="S27" s="11" t="n">
        <v>5.41867</v>
      </c>
      <c r="T27" s="11" t="n">
        <v>5.42595</v>
      </c>
      <c r="U27" s="11" t="n">
        <v>5.41148</v>
      </c>
      <c r="V27" s="11" t="n">
        <v>5.38547</v>
      </c>
      <c r="W27" s="11" t="n">
        <v>5.37018</v>
      </c>
      <c r="X27" s="11" t="n">
        <v>5.35808</v>
      </c>
      <c r="Y27" s="11" t="n">
        <v>5.3335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5.30163</v>
      </c>
      <c r="C28" s="11" t="n">
        <v>5.29555</v>
      </c>
      <c r="D28" s="11" t="n">
        <v>5.31909</v>
      </c>
      <c r="E28" s="11" t="n">
        <v>5.31891</v>
      </c>
      <c r="F28" s="11" t="n">
        <v>5.29791</v>
      </c>
      <c r="G28" s="11" t="n">
        <v>5.32085</v>
      </c>
      <c r="H28" s="11" t="n">
        <v>5.35486</v>
      </c>
      <c r="I28" s="11" t="n">
        <v>5.38058</v>
      </c>
      <c r="J28" s="11" t="n">
        <v>5.37713</v>
      </c>
      <c r="K28" s="11" t="n">
        <v>5.36956</v>
      </c>
      <c r="L28" s="11" t="n">
        <v>5.36701</v>
      </c>
      <c r="M28" s="11" t="n">
        <v>5.36378</v>
      </c>
      <c r="N28" s="11" t="n">
        <v>5.35227</v>
      </c>
      <c r="O28" s="11" t="n">
        <v>5.35626</v>
      </c>
      <c r="P28" s="11" t="n">
        <v>5.36432</v>
      </c>
      <c r="Q28" s="11" t="n">
        <v>5.37025</v>
      </c>
      <c r="R28" s="11" t="n">
        <v>5.35866</v>
      </c>
      <c r="S28" s="11" t="n">
        <v>5.34882</v>
      </c>
      <c r="T28" s="11" t="n">
        <v>5.37635</v>
      </c>
      <c r="U28" s="11" t="n">
        <v>5.37475</v>
      </c>
      <c r="V28" s="11" t="n">
        <v>5.35736</v>
      </c>
      <c r="W28" s="11" t="n">
        <v>5.34437</v>
      </c>
      <c r="X28" s="11" t="n">
        <v>5.32667</v>
      </c>
      <c r="Y28" s="11" t="n">
        <v>5.2943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5.30951</v>
      </c>
      <c r="C29" s="11" t="n">
        <v>5.30139</v>
      </c>
      <c r="D29" s="11" t="n">
        <v>5.30919</v>
      </c>
      <c r="E29" s="11" t="n">
        <v>5.30035</v>
      </c>
      <c r="F29" s="11" t="n">
        <v>5.24272</v>
      </c>
      <c r="G29" s="11" t="n">
        <v>5.3017</v>
      </c>
      <c r="H29" s="11" t="n">
        <v>5.3386</v>
      </c>
      <c r="I29" s="11" t="n">
        <v>5.34541</v>
      </c>
      <c r="J29" s="11" t="n">
        <v>5.34327</v>
      </c>
      <c r="K29" s="11" t="n">
        <v>5.34415</v>
      </c>
      <c r="L29" s="11" t="n">
        <v>5.34361</v>
      </c>
      <c r="M29" s="11" t="n">
        <v>5.34063</v>
      </c>
      <c r="N29" s="11" t="n">
        <v>5.32267</v>
      </c>
      <c r="O29" s="11" t="n">
        <v>5.32739</v>
      </c>
      <c r="P29" s="11" t="n">
        <v>5.33846</v>
      </c>
      <c r="Q29" s="11" t="n">
        <v>5.34454</v>
      </c>
      <c r="R29" s="11" t="n">
        <v>5.34265</v>
      </c>
      <c r="S29" s="11" t="n">
        <v>5.33752</v>
      </c>
      <c r="T29" s="11" t="n">
        <v>5.3743</v>
      </c>
      <c r="U29" s="11" t="n">
        <v>5.37075</v>
      </c>
      <c r="V29" s="11" t="n">
        <v>5.35519</v>
      </c>
      <c r="W29" s="11" t="n">
        <v>5.31546</v>
      </c>
      <c r="X29" s="11" t="n">
        <v>5.31223</v>
      </c>
      <c r="Y29" s="11" t="n">
        <v>5.3057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5.34493</v>
      </c>
      <c r="C30" s="11" t="n">
        <v>5.33114</v>
      </c>
      <c r="D30" s="11" t="n">
        <v>5.34679</v>
      </c>
      <c r="E30" s="11" t="n">
        <v>5.31945</v>
      </c>
      <c r="F30" s="11" t="n">
        <v>5.30068</v>
      </c>
      <c r="G30" s="11" t="n">
        <v>5.34969</v>
      </c>
      <c r="H30" s="11" t="n">
        <v>5.37914</v>
      </c>
      <c r="I30" s="11" t="n">
        <v>5.39203</v>
      </c>
      <c r="J30" s="11" t="n">
        <v>5.39266</v>
      </c>
      <c r="K30" s="11" t="n">
        <v>5.39095</v>
      </c>
      <c r="L30" s="11" t="n">
        <v>5.39247</v>
      </c>
      <c r="M30" s="11" t="n">
        <v>5.38283</v>
      </c>
      <c r="N30" s="11" t="n">
        <v>5.3633</v>
      </c>
      <c r="O30" s="11" t="n">
        <v>5.36226</v>
      </c>
      <c r="P30" s="11" t="n">
        <v>5.35903</v>
      </c>
      <c r="Q30" s="11" t="n">
        <v>5.38788</v>
      </c>
      <c r="R30" s="11" t="n">
        <v>5.38563</v>
      </c>
      <c r="S30" s="11" t="n">
        <v>5.38688</v>
      </c>
      <c r="T30" s="11" t="n">
        <v>5.42228</v>
      </c>
      <c r="U30" s="11" t="n">
        <v>5.4113</v>
      </c>
      <c r="V30" s="11" t="n">
        <v>5.37627</v>
      </c>
      <c r="W30" s="11" t="n">
        <v>5.36603</v>
      </c>
      <c r="X30" s="11" t="n">
        <v>5.34473</v>
      </c>
      <c r="Y30" s="11" t="n">
        <v>5.3267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5.30892</v>
      </c>
      <c r="C31" s="11" t="n">
        <v>5.29801</v>
      </c>
      <c r="D31" s="11" t="n">
        <v>5.30068</v>
      </c>
      <c r="E31" s="11" t="n">
        <v>5.26172</v>
      </c>
      <c r="F31" s="11" t="n">
        <v>5.23341</v>
      </c>
      <c r="G31" s="11" t="n">
        <v>5.25557</v>
      </c>
      <c r="H31" s="11" t="n">
        <v>5.33094</v>
      </c>
      <c r="I31" s="11" t="n">
        <v>5.35214</v>
      </c>
      <c r="J31" s="11" t="n">
        <v>5.35283</v>
      </c>
      <c r="K31" s="11" t="n">
        <v>5.35094</v>
      </c>
      <c r="L31" s="11" t="n">
        <v>5.34712</v>
      </c>
      <c r="M31" s="11" t="n">
        <v>5.3465</v>
      </c>
      <c r="N31" s="11" t="n">
        <v>5.33741</v>
      </c>
      <c r="O31" s="11" t="n">
        <v>5.34348</v>
      </c>
      <c r="P31" s="11" t="n">
        <v>5.3514</v>
      </c>
      <c r="Q31" s="11" t="n">
        <v>5.34973</v>
      </c>
      <c r="R31" s="11" t="n">
        <v>5.34847</v>
      </c>
      <c r="S31" s="11" t="n">
        <v>5.35805</v>
      </c>
      <c r="T31" s="11" t="n">
        <v>5.39343</v>
      </c>
      <c r="U31" s="11" t="n">
        <v>5.38907</v>
      </c>
      <c r="V31" s="11" t="n">
        <v>5.36405</v>
      </c>
      <c r="W31" s="11" t="n">
        <v>5.35085</v>
      </c>
      <c r="X31" s="11" t="n">
        <v>5.32607</v>
      </c>
      <c r="Y31" s="11" t="n">
        <v>5.312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5.29704</v>
      </c>
      <c r="C32" s="11" t="n">
        <v>5.29695</v>
      </c>
      <c r="D32" s="11" t="n">
        <v>5.31602</v>
      </c>
      <c r="E32" s="11" t="n">
        <v>5.31932</v>
      </c>
      <c r="F32" s="11" t="n">
        <v>5.29834</v>
      </c>
      <c r="G32" s="11" t="n">
        <v>5.31486</v>
      </c>
      <c r="H32" s="11" t="n">
        <v>5.35503</v>
      </c>
      <c r="I32" s="11" t="n">
        <v>5.35596</v>
      </c>
      <c r="J32" s="11" t="n">
        <v>5.35084</v>
      </c>
      <c r="K32" s="11" t="n">
        <v>5.35063</v>
      </c>
      <c r="L32" s="11" t="n">
        <v>5.35409</v>
      </c>
      <c r="M32" s="11" t="n">
        <v>5.34908</v>
      </c>
      <c r="N32" s="11" t="n">
        <v>5.33393</v>
      </c>
      <c r="O32" s="11" t="n">
        <v>5.33814</v>
      </c>
      <c r="P32" s="11" t="n">
        <v>5.34393</v>
      </c>
      <c r="Q32" s="11" t="n">
        <v>5.34729</v>
      </c>
      <c r="R32" s="11" t="n">
        <v>5.34155</v>
      </c>
      <c r="S32" s="11" t="n">
        <v>5.33656</v>
      </c>
      <c r="T32" s="11" t="n">
        <v>5.34245</v>
      </c>
      <c r="U32" s="11" t="n">
        <v>5.3638</v>
      </c>
      <c r="V32" s="11" t="n">
        <v>5.34556</v>
      </c>
      <c r="W32" s="11" t="n">
        <v>5.32393</v>
      </c>
      <c r="X32" s="11" t="n">
        <v>5.29998</v>
      </c>
      <c r="Y32" s="11" t="n">
        <v>5.2853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5.28547</v>
      </c>
      <c r="C33" s="11" t="n">
        <v>5.2805</v>
      </c>
      <c r="D33" s="11" t="n">
        <v>5.29934</v>
      </c>
      <c r="E33" s="11" t="n">
        <v>5.30561</v>
      </c>
      <c r="F33" s="11" t="n">
        <v>5.29391</v>
      </c>
      <c r="G33" s="11" t="n">
        <v>5.3165</v>
      </c>
      <c r="H33" s="11" t="n">
        <v>5.34104</v>
      </c>
      <c r="I33" s="11" t="n">
        <v>5.34408</v>
      </c>
      <c r="J33" s="11" t="n">
        <v>5.3392</v>
      </c>
      <c r="K33" s="11" t="n">
        <v>5.34455</v>
      </c>
      <c r="L33" s="11" t="n">
        <v>5.33891</v>
      </c>
      <c r="M33" s="11" t="n">
        <v>5.33416</v>
      </c>
      <c r="N33" s="11" t="n">
        <v>5.32301</v>
      </c>
      <c r="O33" s="11" t="n">
        <v>5.323</v>
      </c>
      <c r="P33" s="11" t="n">
        <v>5.32563</v>
      </c>
      <c r="Q33" s="11" t="n">
        <v>5.32807</v>
      </c>
      <c r="R33" s="11" t="n">
        <v>5.3222</v>
      </c>
      <c r="S33" s="11" t="n">
        <v>5.31615</v>
      </c>
      <c r="T33" s="11" t="n">
        <v>5.32322</v>
      </c>
      <c r="U33" s="11" t="n">
        <v>5.34241</v>
      </c>
      <c r="V33" s="11" t="n">
        <v>5.3234</v>
      </c>
      <c r="W33" s="11" t="n">
        <v>5.30795</v>
      </c>
      <c r="X33" s="11" t="n">
        <v>5.29612</v>
      </c>
      <c r="Y33" s="11" t="n">
        <v>5.2713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5.30897</v>
      </c>
      <c r="C34" s="11" t="n">
        <v>5.30776</v>
      </c>
      <c r="D34" s="11" t="n">
        <v>5.32919</v>
      </c>
      <c r="E34" s="11" t="n">
        <v>5.33651</v>
      </c>
      <c r="F34" s="11" t="n">
        <v>5.3215</v>
      </c>
      <c r="G34" s="11" t="n">
        <v>5.34393</v>
      </c>
      <c r="H34" s="11" t="n">
        <v>5.3516</v>
      </c>
      <c r="I34" s="11" t="n">
        <v>5.37653</v>
      </c>
      <c r="J34" s="11" t="n">
        <v>5.37194</v>
      </c>
      <c r="K34" s="11" t="n">
        <v>5.37856</v>
      </c>
      <c r="L34" s="11" t="n">
        <v>5.37502</v>
      </c>
      <c r="M34" s="11" t="n">
        <v>5.36785</v>
      </c>
      <c r="N34" s="11" t="n">
        <v>5.34631</v>
      </c>
      <c r="O34" s="11" t="n">
        <v>5.3487</v>
      </c>
      <c r="P34" s="11" t="n">
        <v>5.354</v>
      </c>
      <c r="Q34" s="11" t="n">
        <v>5.36285</v>
      </c>
      <c r="R34" s="11" t="n">
        <v>5.34752</v>
      </c>
      <c r="S34" s="11" t="n">
        <v>5.3467</v>
      </c>
      <c r="T34" s="11" t="n">
        <v>5.37701</v>
      </c>
      <c r="U34" s="11" t="n">
        <v>5.37524</v>
      </c>
      <c r="V34" s="11" t="n">
        <v>5.35607</v>
      </c>
      <c r="W34" s="11" t="n">
        <v>5.34568</v>
      </c>
      <c r="X34" s="11" t="n">
        <v>5.32444</v>
      </c>
      <c r="Y34" s="11" t="n">
        <v>5.3115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5.18603</v>
      </c>
      <c r="C41" s="11" t="n">
        <v>5.19517</v>
      </c>
      <c r="D41" s="11" t="n">
        <v>5.21237</v>
      </c>
      <c r="E41" s="11" t="n">
        <v>5.24026</v>
      </c>
      <c r="F41" s="11" t="n">
        <v>5.23047</v>
      </c>
      <c r="G41" s="11" t="n">
        <v>5.25343</v>
      </c>
      <c r="H41" s="11" t="n">
        <v>5.27089</v>
      </c>
      <c r="I41" s="11" t="n">
        <v>5.27057</v>
      </c>
      <c r="J41" s="11" t="n">
        <v>5.2793</v>
      </c>
      <c r="K41" s="11" t="n">
        <v>5.27722</v>
      </c>
      <c r="L41" s="11" t="n">
        <v>5.26471</v>
      </c>
      <c r="M41" s="11" t="n">
        <v>5.2641</v>
      </c>
      <c r="N41" s="11" t="n">
        <v>5.26141</v>
      </c>
      <c r="O41" s="11" t="n">
        <v>5.26692</v>
      </c>
      <c r="P41" s="11" t="n">
        <v>5.27612</v>
      </c>
      <c r="Q41" s="11" t="n">
        <v>5.27939</v>
      </c>
      <c r="R41" s="11" t="n">
        <v>5.27653</v>
      </c>
      <c r="S41" s="11" t="n">
        <v>5.26968</v>
      </c>
      <c r="T41" s="11" t="n">
        <v>5.26848</v>
      </c>
      <c r="U41" s="11" t="n">
        <v>5.26329</v>
      </c>
      <c r="V41" s="11" t="n">
        <v>5.24162</v>
      </c>
      <c r="W41" s="11" t="n">
        <v>5.21939</v>
      </c>
      <c r="X41" s="11" t="n">
        <v>5.19196</v>
      </c>
      <c r="Y41" s="11" t="n">
        <v>5.18647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5.21902</v>
      </c>
      <c r="C42" s="11" t="n">
        <v>5.22281</v>
      </c>
      <c r="D42" s="11" t="n">
        <v>5.25151</v>
      </c>
      <c r="E42" s="11" t="n">
        <v>5.28206</v>
      </c>
      <c r="F42" s="11" t="n">
        <v>5.26945</v>
      </c>
      <c r="G42" s="11" t="n">
        <v>5.29232</v>
      </c>
      <c r="H42" s="11" t="n">
        <v>5.31546</v>
      </c>
      <c r="I42" s="11" t="n">
        <v>5.32663</v>
      </c>
      <c r="J42" s="11" t="n">
        <v>5.32405</v>
      </c>
      <c r="K42" s="11" t="n">
        <v>5.32461</v>
      </c>
      <c r="L42" s="11" t="n">
        <v>5.31737</v>
      </c>
      <c r="M42" s="11" t="n">
        <v>5.31532</v>
      </c>
      <c r="N42" s="11" t="n">
        <v>5.31447</v>
      </c>
      <c r="O42" s="11" t="n">
        <v>5.32167</v>
      </c>
      <c r="P42" s="11" t="n">
        <v>5.32914</v>
      </c>
      <c r="Q42" s="11" t="n">
        <v>5.32773</v>
      </c>
      <c r="R42" s="11" t="n">
        <v>5.32507</v>
      </c>
      <c r="S42" s="11" t="n">
        <v>5.32323</v>
      </c>
      <c r="T42" s="11" t="n">
        <v>5.32699</v>
      </c>
      <c r="U42" s="11" t="n">
        <v>5.31948</v>
      </c>
      <c r="V42" s="11" t="n">
        <v>5.28886</v>
      </c>
      <c r="W42" s="11" t="n">
        <v>5.26995</v>
      </c>
      <c r="X42" s="11" t="n">
        <v>5.23872</v>
      </c>
      <c r="Y42" s="11" t="n">
        <v>5.21833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5.22494</v>
      </c>
      <c r="C43" s="11" t="n">
        <v>5.22274</v>
      </c>
      <c r="D43" s="11" t="n">
        <v>5.22845</v>
      </c>
      <c r="E43" s="11" t="n">
        <v>5.24321</v>
      </c>
      <c r="F43" s="11" t="n">
        <v>5.22526</v>
      </c>
      <c r="G43" s="11" t="n">
        <v>5.25961</v>
      </c>
      <c r="H43" s="11" t="n">
        <v>5.2797</v>
      </c>
      <c r="I43" s="11" t="n">
        <v>5.2925</v>
      </c>
      <c r="J43" s="11" t="n">
        <v>5.30449</v>
      </c>
      <c r="K43" s="11" t="n">
        <v>5.30949</v>
      </c>
      <c r="L43" s="11" t="n">
        <v>5.30871</v>
      </c>
      <c r="M43" s="11" t="n">
        <v>5.30949</v>
      </c>
      <c r="N43" s="11" t="n">
        <v>5.3083</v>
      </c>
      <c r="O43" s="11" t="n">
        <v>5.31527</v>
      </c>
      <c r="P43" s="11" t="n">
        <v>5.32246</v>
      </c>
      <c r="Q43" s="11" t="n">
        <v>5.32028</v>
      </c>
      <c r="R43" s="11" t="n">
        <v>5.31379</v>
      </c>
      <c r="S43" s="11" t="n">
        <v>5.31122</v>
      </c>
      <c r="T43" s="11" t="n">
        <v>5.32468</v>
      </c>
      <c r="U43" s="11" t="n">
        <v>5.32196</v>
      </c>
      <c r="V43" s="11" t="n">
        <v>5.29715</v>
      </c>
      <c r="W43" s="11" t="n">
        <v>5.27965</v>
      </c>
      <c r="X43" s="11" t="n">
        <v>5.24742</v>
      </c>
      <c r="Y43" s="11" t="n">
        <v>5.22207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5.23422</v>
      </c>
      <c r="C44" s="11" t="n">
        <v>5.23382</v>
      </c>
      <c r="D44" s="11" t="n">
        <v>5.23208</v>
      </c>
      <c r="E44" s="11" t="n">
        <v>5.24228</v>
      </c>
      <c r="F44" s="11" t="n">
        <v>5.22278</v>
      </c>
      <c r="G44" s="11" t="n">
        <v>5.24862</v>
      </c>
      <c r="H44" s="11" t="n">
        <v>5.2766</v>
      </c>
      <c r="I44" s="11" t="n">
        <v>5.28678</v>
      </c>
      <c r="J44" s="11" t="n">
        <v>5.29195</v>
      </c>
      <c r="K44" s="11" t="n">
        <v>5.30189</v>
      </c>
      <c r="L44" s="11" t="n">
        <v>5.30334</v>
      </c>
      <c r="M44" s="11" t="n">
        <v>5.30656</v>
      </c>
      <c r="N44" s="11" t="n">
        <v>5.30503</v>
      </c>
      <c r="O44" s="11" t="n">
        <v>5.31313</v>
      </c>
      <c r="P44" s="11" t="n">
        <v>5.3203</v>
      </c>
      <c r="Q44" s="11" t="n">
        <v>5.31672</v>
      </c>
      <c r="R44" s="11" t="n">
        <v>5.31559</v>
      </c>
      <c r="S44" s="11" t="n">
        <v>5.31448</v>
      </c>
      <c r="T44" s="11" t="n">
        <v>5.32198</v>
      </c>
      <c r="U44" s="11" t="n">
        <v>5.31652</v>
      </c>
      <c r="V44" s="11" t="n">
        <v>5.29719</v>
      </c>
      <c r="W44" s="11" t="n">
        <v>5.26449</v>
      </c>
      <c r="X44" s="11" t="n">
        <v>5.24941</v>
      </c>
      <c r="Y44" s="11" t="n">
        <v>5.22993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5.20631</v>
      </c>
      <c r="C45" s="11" t="n">
        <v>5.20329</v>
      </c>
      <c r="D45" s="11" t="n">
        <v>5.21876</v>
      </c>
      <c r="E45" s="11" t="n">
        <v>5.24292</v>
      </c>
      <c r="F45" s="11" t="n">
        <v>5.23447</v>
      </c>
      <c r="G45" s="11" t="n">
        <v>5.26097</v>
      </c>
      <c r="H45" s="11" t="n">
        <v>5.26499</v>
      </c>
      <c r="I45" s="11" t="n">
        <v>5.24392</v>
      </c>
      <c r="J45" s="11" t="n">
        <v>5.23626</v>
      </c>
      <c r="K45" s="11" t="n">
        <v>5.23138</v>
      </c>
      <c r="L45" s="11" t="n">
        <v>5.22646</v>
      </c>
      <c r="M45" s="11" t="n">
        <v>5.22886</v>
      </c>
      <c r="N45" s="11" t="n">
        <v>5.22776</v>
      </c>
      <c r="O45" s="11" t="n">
        <v>5.23849</v>
      </c>
      <c r="P45" s="11" t="n">
        <v>5.24245</v>
      </c>
      <c r="Q45" s="11" t="n">
        <v>5.23775</v>
      </c>
      <c r="R45" s="11" t="n">
        <v>5.23231</v>
      </c>
      <c r="S45" s="11" t="n">
        <v>5.23115</v>
      </c>
      <c r="T45" s="11" t="n">
        <v>5.24532</v>
      </c>
      <c r="U45" s="11" t="n">
        <v>5.25225</v>
      </c>
      <c r="V45" s="11" t="n">
        <v>5.22634</v>
      </c>
      <c r="W45" s="11" t="n">
        <v>5.21331</v>
      </c>
      <c r="X45" s="11" t="n">
        <v>5.18974</v>
      </c>
      <c r="Y45" s="11" t="n">
        <v>5.18734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5.15145</v>
      </c>
      <c r="C46" s="11" t="n">
        <v>5.14673</v>
      </c>
      <c r="D46" s="11" t="n">
        <v>5.15903</v>
      </c>
      <c r="E46" s="11" t="n">
        <v>5.15748</v>
      </c>
      <c r="F46" s="11" t="n">
        <v>5.1719</v>
      </c>
      <c r="G46" s="11" t="n">
        <v>5.20145</v>
      </c>
      <c r="H46" s="11" t="n">
        <v>5.20333</v>
      </c>
      <c r="I46" s="11" t="n">
        <v>5.19522</v>
      </c>
      <c r="J46" s="11" t="n">
        <v>5.19016</v>
      </c>
      <c r="K46" s="11" t="n">
        <v>5.19265</v>
      </c>
      <c r="L46" s="11" t="n">
        <v>5.19033</v>
      </c>
      <c r="M46" s="11" t="n">
        <v>5.19171</v>
      </c>
      <c r="N46" s="11" t="n">
        <v>5.19172</v>
      </c>
      <c r="O46" s="11" t="n">
        <v>5.19781</v>
      </c>
      <c r="P46" s="11" t="n">
        <v>5.20028</v>
      </c>
      <c r="Q46" s="11" t="n">
        <v>5.20334</v>
      </c>
      <c r="R46" s="11" t="n">
        <v>5.20051</v>
      </c>
      <c r="S46" s="11" t="n">
        <v>5.19904</v>
      </c>
      <c r="T46" s="11" t="n">
        <v>5.21449</v>
      </c>
      <c r="U46" s="11" t="n">
        <v>5.21209</v>
      </c>
      <c r="V46" s="11" t="n">
        <v>5.19097</v>
      </c>
      <c r="W46" s="11" t="n">
        <v>5.1797</v>
      </c>
      <c r="X46" s="11" t="n">
        <v>5.1697</v>
      </c>
      <c r="Y46" s="11" t="n">
        <v>5.15427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5.14543</v>
      </c>
      <c r="C47" s="11" t="n">
        <v>5.08091</v>
      </c>
      <c r="D47" s="11" t="n">
        <v>5.13572</v>
      </c>
      <c r="E47" s="11" t="n">
        <v>5.16023</v>
      </c>
      <c r="F47" s="11" t="n">
        <v>5.17309</v>
      </c>
      <c r="G47" s="11" t="n">
        <v>5.20152</v>
      </c>
      <c r="H47" s="11" t="n">
        <v>5.20897</v>
      </c>
      <c r="I47" s="11" t="n">
        <v>5.20624</v>
      </c>
      <c r="J47" s="11" t="n">
        <v>5.20053</v>
      </c>
      <c r="K47" s="11" t="n">
        <v>5.20319</v>
      </c>
      <c r="L47" s="11" t="n">
        <v>5.2001</v>
      </c>
      <c r="M47" s="11" t="n">
        <v>5.19797</v>
      </c>
      <c r="N47" s="11" t="n">
        <v>5.19932</v>
      </c>
      <c r="O47" s="11" t="n">
        <v>5.20123</v>
      </c>
      <c r="P47" s="11" t="n">
        <v>5.20826</v>
      </c>
      <c r="Q47" s="11" t="n">
        <v>5.20603</v>
      </c>
      <c r="R47" s="11" t="n">
        <v>5.2001</v>
      </c>
      <c r="S47" s="11" t="n">
        <v>5.19378</v>
      </c>
      <c r="T47" s="11" t="n">
        <v>5.18287</v>
      </c>
      <c r="U47" s="11" t="n">
        <v>5.20097</v>
      </c>
      <c r="V47" s="11" t="n">
        <v>5.18693</v>
      </c>
      <c r="W47" s="11" t="n">
        <v>5.17013</v>
      </c>
      <c r="X47" s="11" t="n">
        <v>5.12906</v>
      </c>
      <c r="Y47" s="11" t="n">
        <v>5.12277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5.14733</v>
      </c>
      <c r="C48" s="11" t="n">
        <v>5.08877</v>
      </c>
      <c r="D48" s="11" t="n">
        <v>5.14155</v>
      </c>
      <c r="E48" s="11" t="n">
        <v>5.17584</v>
      </c>
      <c r="F48" s="11" t="n">
        <v>5.18179</v>
      </c>
      <c r="G48" s="11" t="n">
        <v>5.21305</v>
      </c>
      <c r="H48" s="11" t="n">
        <v>5.2248</v>
      </c>
      <c r="I48" s="11" t="n">
        <v>5.21419</v>
      </c>
      <c r="J48" s="11" t="n">
        <v>5.21425</v>
      </c>
      <c r="K48" s="11" t="n">
        <v>5.213</v>
      </c>
      <c r="L48" s="11" t="n">
        <v>5.21432</v>
      </c>
      <c r="M48" s="11" t="n">
        <v>5.21549</v>
      </c>
      <c r="N48" s="11" t="n">
        <v>5.21732</v>
      </c>
      <c r="O48" s="11" t="n">
        <v>5.23082</v>
      </c>
      <c r="P48" s="11" t="n">
        <v>5.24224</v>
      </c>
      <c r="Q48" s="11" t="n">
        <v>5.25602</v>
      </c>
      <c r="R48" s="11" t="n">
        <v>5.25286</v>
      </c>
      <c r="S48" s="11" t="n">
        <v>5.2507</v>
      </c>
      <c r="T48" s="11" t="n">
        <v>5.23637</v>
      </c>
      <c r="U48" s="11" t="n">
        <v>5.23616</v>
      </c>
      <c r="V48" s="11" t="n">
        <v>5.23251</v>
      </c>
      <c r="W48" s="11" t="n">
        <v>5.20162</v>
      </c>
      <c r="X48" s="11" t="n">
        <v>5.19086</v>
      </c>
      <c r="Y48" s="11" t="n">
        <v>5.18591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5.20959</v>
      </c>
      <c r="C49" s="11" t="n">
        <v>5.1932</v>
      </c>
      <c r="D49" s="11" t="n">
        <v>5.21842</v>
      </c>
      <c r="E49" s="11" t="n">
        <v>5.20731</v>
      </c>
      <c r="F49" s="11" t="n">
        <v>5.24743</v>
      </c>
      <c r="G49" s="11" t="n">
        <v>5.27616</v>
      </c>
      <c r="H49" s="11" t="n">
        <v>5.28955</v>
      </c>
      <c r="I49" s="11" t="n">
        <v>5.29343</v>
      </c>
      <c r="J49" s="11" t="n">
        <v>5.29156</v>
      </c>
      <c r="K49" s="11" t="n">
        <v>5.29089</v>
      </c>
      <c r="L49" s="11" t="n">
        <v>5.29043</v>
      </c>
      <c r="M49" s="11" t="n">
        <v>5.2821</v>
      </c>
      <c r="N49" s="11" t="n">
        <v>5.28556</v>
      </c>
      <c r="O49" s="11" t="n">
        <v>5.28484</v>
      </c>
      <c r="P49" s="11" t="n">
        <v>5.28942</v>
      </c>
      <c r="Q49" s="11" t="n">
        <v>5.29429</v>
      </c>
      <c r="R49" s="11" t="n">
        <v>5.29128</v>
      </c>
      <c r="S49" s="11" t="n">
        <v>5.28863</v>
      </c>
      <c r="T49" s="11" t="n">
        <v>5.27602</v>
      </c>
      <c r="U49" s="11" t="n">
        <v>5.26585</v>
      </c>
      <c r="V49" s="11" t="n">
        <v>5.24374</v>
      </c>
      <c r="W49" s="11" t="n">
        <v>5.23666</v>
      </c>
      <c r="X49" s="11" t="n">
        <v>5.21537</v>
      </c>
      <c r="Y49" s="11" t="n">
        <v>5.2089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5.2521</v>
      </c>
      <c r="C50" s="11" t="n">
        <v>5.25458</v>
      </c>
      <c r="D50" s="11" t="n">
        <v>5.27193</v>
      </c>
      <c r="E50" s="11" t="n">
        <v>5.22647</v>
      </c>
      <c r="F50" s="11" t="n">
        <v>5.26215</v>
      </c>
      <c r="G50" s="11" t="n">
        <v>5.28382</v>
      </c>
      <c r="H50" s="11" t="n">
        <v>5.29488</v>
      </c>
      <c r="I50" s="11" t="n">
        <v>5.30952</v>
      </c>
      <c r="J50" s="11" t="n">
        <v>5.31124</v>
      </c>
      <c r="K50" s="11" t="n">
        <v>5.31126</v>
      </c>
      <c r="L50" s="11" t="n">
        <v>5.30932</v>
      </c>
      <c r="M50" s="11" t="n">
        <v>5.30868</v>
      </c>
      <c r="N50" s="11" t="n">
        <v>5.31015</v>
      </c>
      <c r="O50" s="11" t="n">
        <v>5.3098</v>
      </c>
      <c r="P50" s="11" t="n">
        <v>5.32205</v>
      </c>
      <c r="Q50" s="11" t="n">
        <v>5.32099</v>
      </c>
      <c r="R50" s="11" t="n">
        <v>5.32007</v>
      </c>
      <c r="S50" s="11" t="n">
        <v>5.31889</v>
      </c>
      <c r="T50" s="11" t="n">
        <v>5.30436</v>
      </c>
      <c r="U50" s="11" t="n">
        <v>5.27949</v>
      </c>
      <c r="V50" s="11" t="n">
        <v>5.27466</v>
      </c>
      <c r="W50" s="11" t="n">
        <v>5.27475</v>
      </c>
      <c r="X50" s="11" t="n">
        <v>5.24553</v>
      </c>
      <c r="Y50" s="11" t="n">
        <v>5.21787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5.18799</v>
      </c>
      <c r="C51" s="11" t="n">
        <v>5.18797</v>
      </c>
      <c r="D51" s="11" t="n">
        <v>5.17643</v>
      </c>
      <c r="E51" s="11" t="n">
        <v>5.18182</v>
      </c>
      <c r="F51" s="11" t="n">
        <v>5.16315</v>
      </c>
      <c r="G51" s="11" t="n">
        <v>5.1909</v>
      </c>
      <c r="H51" s="11" t="n">
        <v>5.20645</v>
      </c>
      <c r="I51" s="11" t="n">
        <v>5.21463</v>
      </c>
      <c r="J51" s="11" t="n">
        <v>5.21638</v>
      </c>
      <c r="K51" s="11" t="n">
        <v>5.2174</v>
      </c>
      <c r="L51" s="11" t="n">
        <v>5.21439</v>
      </c>
      <c r="M51" s="11" t="n">
        <v>5.2133</v>
      </c>
      <c r="N51" s="11" t="n">
        <v>5.21662</v>
      </c>
      <c r="O51" s="11" t="n">
        <v>5.22611</v>
      </c>
      <c r="P51" s="11" t="n">
        <v>5.23428</v>
      </c>
      <c r="Q51" s="11" t="n">
        <v>5.23987</v>
      </c>
      <c r="R51" s="11" t="n">
        <v>5.23772</v>
      </c>
      <c r="S51" s="11" t="n">
        <v>5.23697</v>
      </c>
      <c r="T51" s="11" t="n">
        <v>5.22273</v>
      </c>
      <c r="U51" s="11" t="n">
        <v>5.21181</v>
      </c>
      <c r="V51" s="11" t="n">
        <v>5.20228</v>
      </c>
      <c r="W51" s="11" t="n">
        <v>5.20006</v>
      </c>
      <c r="X51" s="11" t="n">
        <v>5.1859</v>
      </c>
      <c r="Y51" s="11" t="n">
        <v>5.17912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5.17819</v>
      </c>
      <c r="C52" s="11" t="n">
        <v>5.1864</v>
      </c>
      <c r="D52" s="11" t="n">
        <v>5.19768</v>
      </c>
      <c r="E52" s="11" t="n">
        <v>5.22292</v>
      </c>
      <c r="F52" s="11" t="n">
        <v>5.22025</v>
      </c>
      <c r="G52" s="11" t="n">
        <v>5.24291</v>
      </c>
      <c r="H52" s="11" t="n">
        <v>5.25747</v>
      </c>
      <c r="I52" s="11" t="n">
        <v>5.26514</v>
      </c>
      <c r="J52" s="11" t="n">
        <v>5.26789</v>
      </c>
      <c r="K52" s="11" t="n">
        <v>5.26555</v>
      </c>
      <c r="L52" s="11" t="n">
        <v>5.26147</v>
      </c>
      <c r="M52" s="11" t="n">
        <v>5.25946</v>
      </c>
      <c r="N52" s="11" t="n">
        <v>5.25921</v>
      </c>
      <c r="O52" s="11" t="n">
        <v>5.26266</v>
      </c>
      <c r="P52" s="11" t="n">
        <v>5.2722</v>
      </c>
      <c r="Q52" s="11" t="n">
        <v>5.27617</v>
      </c>
      <c r="R52" s="11" t="n">
        <v>5.26421</v>
      </c>
      <c r="S52" s="11" t="n">
        <v>5.26823</v>
      </c>
      <c r="T52" s="11" t="n">
        <v>5.24345</v>
      </c>
      <c r="U52" s="11" t="n">
        <v>5.23656</v>
      </c>
      <c r="V52" s="11" t="n">
        <v>5.23914</v>
      </c>
      <c r="W52" s="11" t="n">
        <v>5.21157</v>
      </c>
      <c r="X52" s="11" t="n">
        <v>5.18946</v>
      </c>
      <c r="Y52" s="11" t="n">
        <v>5.18164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5.18416</v>
      </c>
      <c r="C53" s="11" t="n">
        <v>5.19022</v>
      </c>
      <c r="D53" s="11" t="n">
        <v>5.21252</v>
      </c>
      <c r="E53" s="11" t="n">
        <v>5.24256</v>
      </c>
      <c r="F53" s="11" t="n">
        <v>5.23245</v>
      </c>
      <c r="G53" s="11" t="n">
        <v>5.26031</v>
      </c>
      <c r="H53" s="11" t="n">
        <v>5.26893</v>
      </c>
      <c r="I53" s="11" t="n">
        <v>5.27461</v>
      </c>
      <c r="J53" s="11" t="n">
        <v>5.275</v>
      </c>
      <c r="K53" s="11" t="n">
        <v>5.27386</v>
      </c>
      <c r="L53" s="11" t="n">
        <v>5.27217</v>
      </c>
      <c r="M53" s="11" t="n">
        <v>5.26675</v>
      </c>
      <c r="N53" s="11" t="n">
        <v>5.26381</v>
      </c>
      <c r="O53" s="11" t="n">
        <v>5.26654</v>
      </c>
      <c r="P53" s="11" t="n">
        <v>5.27663</v>
      </c>
      <c r="Q53" s="11" t="n">
        <v>5.28585</v>
      </c>
      <c r="R53" s="11" t="n">
        <v>5.27171</v>
      </c>
      <c r="S53" s="11" t="n">
        <v>5.27532</v>
      </c>
      <c r="T53" s="11" t="n">
        <v>5.25208</v>
      </c>
      <c r="U53" s="11" t="n">
        <v>5.23499</v>
      </c>
      <c r="V53" s="11" t="n">
        <v>5.24165</v>
      </c>
      <c r="W53" s="11" t="n">
        <v>5.20975</v>
      </c>
      <c r="X53" s="11" t="n">
        <v>5.18908</v>
      </c>
      <c r="Y53" s="11" t="n">
        <v>5.18145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5.20808</v>
      </c>
      <c r="C54" s="11" t="n">
        <v>5.22593</v>
      </c>
      <c r="D54" s="11" t="n">
        <v>5.26642</v>
      </c>
      <c r="E54" s="11" t="n">
        <v>5.29236</v>
      </c>
      <c r="F54" s="11" t="n">
        <v>5.27929</v>
      </c>
      <c r="G54" s="11" t="n">
        <v>5.32958</v>
      </c>
      <c r="H54" s="11" t="n">
        <v>5.33485</v>
      </c>
      <c r="I54" s="11" t="n">
        <v>5.3428</v>
      </c>
      <c r="J54" s="11" t="n">
        <v>5.33906</v>
      </c>
      <c r="K54" s="11" t="n">
        <v>5.34971</v>
      </c>
      <c r="L54" s="11" t="n">
        <v>5.34497</v>
      </c>
      <c r="M54" s="11" t="n">
        <v>5.3403</v>
      </c>
      <c r="N54" s="11" t="n">
        <v>5.33618</v>
      </c>
      <c r="O54" s="11" t="n">
        <v>5.34231</v>
      </c>
      <c r="P54" s="11" t="n">
        <v>5.35347</v>
      </c>
      <c r="Q54" s="11" t="n">
        <v>5.35283</v>
      </c>
      <c r="R54" s="11" t="n">
        <v>5.34609</v>
      </c>
      <c r="S54" s="11" t="n">
        <v>5.34038</v>
      </c>
      <c r="T54" s="11" t="n">
        <v>5.32429</v>
      </c>
      <c r="U54" s="11" t="n">
        <v>5.31863</v>
      </c>
      <c r="V54" s="11" t="n">
        <v>5.31864</v>
      </c>
      <c r="W54" s="11" t="n">
        <v>5.29573</v>
      </c>
      <c r="X54" s="11" t="n">
        <v>5.27116</v>
      </c>
      <c r="Y54" s="11" t="n">
        <v>5.24831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5.23542</v>
      </c>
      <c r="C55" s="11" t="n">
        <v>5.23884</v>
      </c>
      <c r="D55" s="11" t="n">
        <v>5.26783</v>
      </c>
      <c r="E55" s="11" t="n">
        <v>5.29734</v>
      </c>
      <c r="F55" s="11" t="n">
        <v>5.28219</v>
      </c>
      <c r="G55" s="11" t="n">
        <v>5.31024</v>
      </c>
      <c r="H55" s="11" t="n">
        <v>5.32505</v>
      </c>
      <c r="I55" s="11" t="n">
        <v>5.33368</v>
      </c>
      <c r="J55" s="11" t="n">
        <v>5.32701</v>
      </c>
      <c r="K55" s="11" t="n">
        <v>5.32418</v>
      </c>
      <c r="L55" s="11" t="n">
        <v>5.3205</v>
      </c>
      <c r="M55" s="11" t="n">
        <v>5.3186</v>
      </c>
      <c r="N55" s="11" t="n">
        <v>5.31829</v>
      </c>
      <c r="O55" s="11" t="n">
        <v>5.32141</v>
      </c>
      <c r="P55" s="11" t="n">
        <v>5.33112</v>
      </c>
      <c r="Q55" s="11" t="n">
        <v>5.3391</v>
      </c>
      <c r="R55" s="11" t="n">
        <v>5.33541</v>
      </c>
      <c r="S55" s="11" t="n">
        <v>5.32558</v>
      </c>
      <c r="T55" s="11" t="n">
        <v>5.31518</v>
      </c>
      <c r="U55" s="11" t="n">
        <v>5.30609</v>
      </c>
      <c r="V55" s="11" t="n">
        <v>5.30484</v>
      </c>
      <c r="W55" s="11" t="n">
        <v>5.28644</v>
      </c>
      <c r="X55" s="11" t="n">
        <v>5.26435</v>
      </c>
      <c r="Y55" s="11" t="n">
        <v>5.24068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5.25938</v>
      </c>
      <c r="C56" s="11" t="n">
        <v>5.26608</v>
      </c>
      <c r="D56" s="11" t="n">
        <v>5.29475</v>
      </c>
      <c r="E56" s="11" t="n">
        <v>5.31704</v>
      </c>
      <c r="F56" s="11" t="n">
        <v>5.31131</v>
      </c>
      <c r="G56" s="11" t="n">
        <v>5.34461</v>
      </c>
      <c r="H56" s="11" t="n">
        <v>5.35623</v>
      </c>
      <c r="I56" s="11" t="n">
        <v>5.36948</v>
      </c>
      <c r="J56" s="11" t="n">
        <v>5.36482</v>
      </c>
      <c r="K56" s="11" t="n">
        <v>5.3605</v>
      </c>
      <c r="L56" s="11" t="n">
        <v>5.36114</v>
      </c>
      <c r="M56" s="11" t="n">
        <v>5.3621</v>
      </c>
      <c r="N56" s="11" t="n">
        <v>5.35576</v>
      </c>
      <c r="O56" s="11" t="n">
        <v>5.35954</v>
      </c>
      <c r="P56" s="11" t="n">
        <v>5.37017</v>
      </c>
      <c r="Q56" s="11" t="n">
        <v>5.37038</v>
      </c>
      <c r="R56" s="11" t="n">
        <v>5.37194</v>
      </c>
      <c r="S56" s="11" t="n">
        <v>5.36218</v>
      </c>
      <c r="T56" s="11" t="n">
        <v>5.37153</v>
      </c>
      <c r="U56" s="11" t="n">
        <v>5.34574</v>
      </c>
      <c r="V56" s="11" t="n">
        <v>5.34047</v>
      </c>
      <c r="W56" s="11" t="n">
        <v>5.32011</v>
      </c>
      <c r="X56" s="11" t="n">
        <v>5.30026</v>
      </c>
      <c r="Y56" s="11" t="n">
        <v>5.28351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5.31311</v>
      </c>
      <c r="C57" s="11" t="n">
        <v>5.30793</v>
      </c>
      <c r="D57" s="11" t="n">
        <v>5.31031</v>
      </c>
      <c r="E57" s="11" t="n">
        <v>5.32582</v>
      </c>
      <c r="F57" s="11" t="n">
        <v>5.31407</v>
      </c>
      <c r="G57" s="11" t="n">
        <v>5.36129</v>
      </c>
      <c r="H57" s="11" t="n">
        <v>5.3735</v>
      </c>
      <c r="I57" s="11" t="n">
        <v>5.39215</v>
      </c>
      <c r="J57" s="11" t="n">
        <v>5.39185</v>
      </c>
      <c r="K57" s="11" t="n">
        <v>5.39263</v>
      </c>
      <c r="L57" s="11" t="n">
        <v>5.39434</v>
      </c>
      <c r="M57" s="11" t="n">
        <v>5.39482</v>
      </c>
      <c r="N57" s="11" t="n">
        <v>5.39467</v>
      </c>
      <c r="O57" s="11" t="n">
        <v>5.39697</v>
      </c>
      <c r="P57" s="11" t="n">
        <v>5.39713</v>
      </c>
      <c r="Q57" s="11" t="n">
        <v>5.42352</v>
      </c>
      <c r="R57" s="11" t="n">
        <v>5.41322</v>
      </c>
      <c r="S57" s="11" t="n">
        <v>5.41045</v>
      </c>
      <c r="T57" s="11" t="n">
        <v>5.43397</v>
      </c>
      <c r="U57" s="11" t="n">
        <v>5.39672</v>
      </c>
      <c r="V57" s="11" t="n">
        <v>5.39972</v>
      </c>
      <c r="W57" s="11" t="n">
        <v>5.36829</v>
      </c>
      <c r="X57" s="11" t="n">
        <v>5.34129</v>
      </c>
      <c r="Y57" s="11" t="n">
        <v>5.27457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5.30752</v>
      </c>
      <c r="C58" s="11" t="n">
        <v>5.28198</v>
      </c>
      <c r="D58" s="11" t="n">
        <v>5.30266</v>
      </c>
      <c r="E58" s="11" t="n">
        <v>5.31041</v>
      </c>
      <c r="F58" s="11" t="n">
        <v>5.24631</v>
      </c>
      <c r="G58" s="11" t="n">
        <v>5.27491</v>
      </c>
      <c r="H58" s="11" t="n">
        <v>5.33038</v>
      </c>
      <c r="I58" s="11" t="n">
        <v>5.34534</v>
      </c>
      <c r="J58" s="11" t="n">
        <v>5.34491</v>
      </c>
      <c r="K58" s="11" t="n">
        <v>5.3452</v>
      </c>
      <c r="L58" s="11" t="n">
        <v>5.34811</v>
      </c>
      <c r="M58" s="11" t="n">
        <v>5.35071</v>
      </c>
      <c r="N58" s="11" t="n">
        <v>5.33869</v>
      </c>
      <c r="O58" s="11" t="n">
        <v>5.34611</v>
      </c>
      <c r="P58" s="11" t="n">
        <v>5.3417</v>
      </c>
      <c r="Q58" s="11" t="n">
        <v>5.36639</v>
      </c>
      <c r="R58" s="11" t="n">
        <v>5.36591</v>
      </c>
      <c r="S58" s="11" t="n">
        <v>5.36437</v>
      </c>
      <c r="T58" s="11" t="n">
        <v>5.39777</v>
      </c>
      <c r="U58" s="11" t="n">
        <v>5.3734</v>
      </c>
      <c r="V58" s="11" t="n">
        <v>5.37408</v>
      </c>
      <c r="W58" s="11" t="n">
        <v>5.34861</v>
      </c>
      <c r="X58" s="11" t="n">
        <v>5.33116</v>
      </c>
      <c r="Y58" s="11" t="n">
        <v>5.3039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5.26758</v>
      </c>
      <c r="C59" s="11" t="n">
        <v>5.27724</v>
      </c>
      <c r="D59" s="11" t="n">
        <v>5.30147</v>
      </c>
      <c r="E59" s="11" t="n">
        <v>5.30763</v>
      </c>
      <c r="F59" s="11" t="n">
        <v>5.27781</v>
      </c>
      <c r="G59" s="11" t="n">
        <v>5.31927</v>
      </c>
      <c r="H59" s="11" t="n">
        <v>5.34598</v>
      </c>
      <c r="I59" s="11" t="n">
        <v>5.35495</v>
      </c>
      <c r="J59" s="11" t="n">
        <v>5.34677</v>
      </c>
      <c r="K59" s="11" t="n">
        <v>5.34671</v>
      </c>
      <c r="L59" s="11" t="n">
        <v>5.34995</v>
      </c>
      <c r="M59" s="11" t="n">
        <v>5.34706</v>
      </c>
      <c r="N59" s="11" t="n">
        <v>5.32458</v>
      </c>
      <c r="O59" s="11" t="n">
        <v>5.33004</v>
      </c>
      <c r="P59" s="11" t="n">
        <v>5.33835</v>
      </c>
      <c r="Q59" s="11" t="n">
        <v>5.34454</v>
      </c>
      <c r="R59" s="11" t="n">
        <v>5.34067</v>
      </c>
      <c r="S59" s="11" t="n">
        <v>5.33559</v>
      </c>
      <c r="T59" s="11" t="n">
        <v>5.36892</v>
      </c>
      <c r="U59" s="11" t="n">
        <v>5.35457</v>
      </c>
      <c r="V59" s="11" t="n">
        <v>5.33517</v>
      </c>
      <c r="W59" s="11" t="n">
        <v>5.31426</v>
      </c>
      <c r="X59" s="11" t="n">
        <v>5.29188</v>
      </c>
      <c r="Y59" s="11" t="n">
        <v>5.27612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5.25152</v>
      </c>
      <c r="C60" s="11" t="n">
        <v>5.29057</v>
      </c>
      <c r="D60" s="11" t="n">
        <v>5.31439</v>
      </c>
      <c r="E60" s="11" t="n">
        <v>5.31357</v>
      </c>
      <c r="F60" s="11" t="n">
        <v>5.29726</v>
      </c>
      <c r="G60" s="11" t="n">
        <v>5.31629</v>
      </c>
      <c r="H60" s="11" t="n">
        <v>5.36056</v>
      </c>
      <c r="I60" s="11" t="n">
        <v>5.36645</v>
      </c>
      <c r="J60" s="11" t="n">
        <v>5.36409</v>
      </c>
      <c r="K60" s="11" t="n">
        <v>5.36503</v>
      </c>
      <c r="L60" s="11" t="n">
        <v>5.36167</v>
      </c>
      <c r="M60" s="11" t="n">
        <v>5.35828</v>
      </c>
      <c r="N60" s="11" t="n">
        <v>5.34117</v>
      </c>
      <c r="O60" s="11" t="n">
        <v>5.33271</v>
      </c>
      <c r="P60" s="11" t="n">
        <v>5.36217</v>
      </c>
      <c r="Q60" s="11" t="n">
        <v>5.36299</v>
      </c>
      <c r="R60" s="11" t="n">
        <v>5.36033</v>
      </c>
      <c r="S60" s="11" t="n">
        <v>5.3546</v>
      </c>
      <c r="T60" s="11" t="n">
        <v>5.38448</v>
      </c>
      <c r="U60" s="11" t="n">
        <v>5.37365</v>
      </c>
      <c r="V60" s="11" t="n">
        <v>5.35034</v>
      </c>
      <c r="W60" s="11" t="n">
        <v>5.33651</v>
      </c>
      <c r="X60" s="11" t="n">
        <v>5.31707</v>
      </c>
      <c r="Y60" s="11" t="n">
        <v>5.29512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5.32925</v>
      </c>
      <c r="C61" s="11" t="n">
        <v>5.31964</v>
      </c>
      <c r="D61" s="11" t="n">
        <v>5.34128</v>
      </c>
      <c r="E61" s="11" t="n">
        <v>5.36147</v>
      </c>
      <c r="F61" s="11" t="n">
        <v>5.3422</v>
      </c>
      <c r="G61" s="11" t="n">
        <v>5.37161</v>
      </c>
      <c r="H61" s="11" t="n">
        <v>5.40155</v>
      </c>
      <c r="I61" s="11" t="n">
        <v>5.41364</v>
      </c>
      <c r="J61" s="11" t="n">
        <v>5.41039</v>
      </c>
      <c r="K61" s="11" t="n">
        <v>5.40829</v>
      </c>
      <c r="L61" s="11" t="n">
        <v>5.40773</v>
      </c>
      <c r="M61" s="11" t="n">
        <v>5.40382</v>
      </c>
      <c r="N61" s="11" t="n">
        <v>5.38324</v>
      </c>
      <c r="O61" s="11" t="n">
        <v>5.38592</v>
      </c>
      <c r="P61" s="11" t="n">
        <v>5.38436</v>
      </c>
      <c r="Q61" s="11" t="n">
        <v>5.39389</v>
      </c>
      <c r="R61" s="11" t="n">
        <v>5.39632</v>
      </c>
      <c r="S61" s="11" t="n">
        <v>5.41004</v>
      </c>
      <c r="T61" s="11" t="n">
        <v>5.41727</v>
      </c>
      <c r="U61" s="11" t="n">
        <v>5.4029</v>
      </c>
      <c r="V61" s="11" t="n">
        <v>5.37708</v>
      </c>
      <c r="W61" s="11" t="n">
        <v>5.36191</v>
      </c>
      <c r="X61" s="11" t="n">
        <v>5.34989</v>
      </c>
      <c r="Y61" s="11" t="n">
        <v>5.32552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5.29386</v>
      </c>
      <c r="C62" s="11" t="n">
        <v>5.28783</v>
      </c>
      <c r="D62" s="11" t="n">
        <v>5.3112</v>
      </c>
      <c r="E62" s="11" t="n">
        <v>5.31101</v>
      </c>
      <c r="F62" s="11" t="n">
        <v>5.29017</v>
      </c>
      <c r="G62" s="11" t="n">
        <v>5.31294</v>
      </c>
      <c r="H62" s="11" t="n">
        <v>5.3467</v>
      </c>
      <c r="I62" s="11" t="n">
        <v>5.37223</v>
      </c>
      <c r="J62" s="11" t="n">
        <v>5.36881</v>
      </c>
      <c r="K62" s="11" t="n">
        <v>5.36129</v>
      </c>
      <c r="L62" s="11" t="n">
        <v>5.35877</v>
      </c>
      <c r="M62" s="11" t="n">
        <v>5.35555</v>
      </c>
      <c r="N62" s="11" t="n">
        <v>5.34413</v>
      </c>
      <c r="O62" s="11" t="n">
        <v>5.34809</v>
      </c>
      <c r="P62" s="11" t="n">
        <v>5.35609</v>
      </c>
      <c r="Q62" s="11" t="n">
        <v>5.36198</v>
      </c>
      <c r="R62" s="11" t="n">
        <v>5.35048</v>
      </c>
      <c r="S62" s="11" t="n">
        <v>5.34071</v>
      </c>
      <c r="T62" s="11" t="n">
        <v>5.36804</v>
      </c>
      <c r="U62" s="11" t="n">
        <v>5.36644</v>
      </c>
      <c r="V62" s="11" t="n">
        <v>5.34918</v>
      </c>
      <c r="W62" s="11" t="n">
        <v>5.33629</v>
      </c>
      <c r="X62" s="11" t="n">
        <v>5.31872</v>
      </c>
      <c r="Y62" s="11" t="n">
        <v>5.28661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5.30168</v>
      </c>
      <c r="C63" s="11" t="n">
        <v>5.29363</v>
      </c>
      <c r="D63" s="11" t="n">
        <v>5.30137</v>
      </c>
      <c r="E63" s="11" t="n">
        <v>5.29259</v>
      </c>
      <c r="F63" s="11" t="n">
        <v>5.23539</v>
      </c>
      <c r="G63" s="11" t="n">
        <v>5.29393</v>
      </c>
      <c r="H63" s="11" t="n">
        <v>5.33056</v>
      </c>
      <c r="I63" s="11" t="n">
        <v>5.33732</v>
      </c>
      <c r="J63" s="11" t="n">
        <v>5.3352</v>
      </c>
      <c r="K63" s="11" t="n">
        <v>5.33607</v>
      </c>
      <c r="L63" s="11" t="n">
        <v>5.33554</v>
      </c>
      <c r="M63" s="11" t="n">
        <v>5.33258</v>
      </c>
      <c r="N63" s="11" t="n">
        <v>5.31475</v>
      </c>
      <c r="O63" s="11" t="n">
        <v>5.31943</v>
      </c>
      <c r="P63" s="11" t="n">
        <v>5.33042</v>
      </c>
      <c r="Q63" s="11" t="n">
        <v>5.33646</v>
      </c>
      <c r="R63" s="11" t="n">
        <v>5.33458</v>
      </c>
      <c r="S63" s="11" t="n">
        <v>5.32949</v>
      </c>
      <c r="T63" s="11" t="n">
        <v>5.366</v>
      </c>
      <c r="U63" s="11" t="n">
        <v>5.36247</v>
      </c>
      <c r="V63" s="11" t="n">
        <v>5.34703</v>
      </c>
      <c r="W63" s="11" t="n">
        <v>5.30759</v>
      </c>
      <c r="X63" s="11" t="n">
        <v>5.30438</v>
      </c>
      <c r="Y63" s="11" t="n">
        <v>5.29799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5.33684</v>
      </c>
      <c r="C64" s="11" t="n">
        <v>5.32316</v>
      </c>
      <c r="D64" s="11" t="n">
        <v>5.33869</v>
      </c>
      <c r="E64" s="11" t="n">
        <v>5.31155</v>
      </c>
      <c r="F64" s="11" t="n">
        <v>5.29291</v>
      </c>
      <c r="G64" s="11" t="n">
        <v>5.34157</v>
      </c>
      <c r="H64" s="11" t="n">
        <v>5.37081</v>
      </c>
      <c r="I64" s="11" t="n">
        <v>5.38359</v>
      </c>
      <c r="J64" s="11" t="n">
        <v>5.38422</v>
      </c>
      <c r="K64" s="11" t="n">
        <v>5.38252</v>
      </c>
      <c r="L64" s="11" t="n">
        <v>5.38404</v>
      </c>
      <c r="M64" s="11" t="n">
        <v>5.37446</v>
      </c>
      <c r="N64" s="11" t="n">
        <v>5.35508</v>
      </c>
      <c r="O64" s="11" t="n">
        <v>5.35405</v>
      </c>
      <c r="P64" s="11" t="n">
        <v>5.35084</v>
      </c>
      <c r="Q64" s="11" t="n">
        <v>5.37948</v>
      </c>
      <c r="R64" s="11" t="n">
        <v>5.37725</v>
      </c>
      <c r="S64" s="11" t="n">
        <v>5.37848</v>
      </c>
      <c r="T64" s="11" t="n">
        <v>5.41363</v>
      </c>
      <c r="U64" s="11" t="n">
        <v>5.40273</v>
      </c>
      <c r="V64" s="11" t="n">
        <v>5.36796</v>
      </c>
      <c r="W64" s="11" t="n">
        <v>5.35779</v>
      </c>
      <c r="X64" s="11" t="n">
        <v>5.33664</v>
      </c>
      <c r="Y64" s="11" t="n">
        <v>5.31881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5.3011</v>
      </c>
      <c r="C65" s="11" t="n">
        <v>5.29027</v>
      </c>
      <c r="D65" s="11" t="n">
        <v>5.29291</v>
      </c>
      <c r="E65" s="11" t="n">
        <v>5.25424</v>
      </c>
      <c r="F65" s="11" t="n">
        <v>5.22614</v>
      </c>
      <c r="G65" s="11" t="n">
        <v>5.24814</v>
      </c>
      <c r="H65" s="11" t="n">
        <v>5.32296</v>
      </c>
      <c r="I65" s="11" t="n">
        <v>5.344</v>
      </c>
      <c r="J65" s="11" t="n">
        <v>5.34469</v>
      </c>
      <c r="K65" s="11" t="n">
        <v>5.34281</v>
      </c>
      <c r="L65" s="11" t="n">
        <v>5.33902</v>
      </c>
      <c r="M65" s="11" t="n">
        <v>5.3384</v>
      </c>
      <c r="N65" s="11" t="n">
        <v>5.32938</v>
      </c>
      <c r="O65" s="11" t="n">
        <v>5.33541</v>
      </c>
      <c r="P65" s="11" t="n">
        <v>5.34327</v>
      </c>
      <c r="Q65" s="11" t="n">
        <v>5.34161</v>
      </c>
      <c r="R65" s="11" t="n">
        <v>5.34036</v>
      </c>
      <c r="S65" s="11" t="n">
        <v>5.34987</v>
      </c>
      <c r="T65" s="11" t="n">
        <v>5.38499</v>
      </c>
      <c r="U65" s="11" t="n">
        <v>5.38066</v>
      </c>
      <c r="V65" s="11" t="n">
        <v>5.35582</v>
      </c>
      <c r="W65" s="11" t="n">
        <v>5.34272</v>
      </c>
      <c r="X65" s="11" t="n">
        <v>5.31813</v>
      </c>
      <c r="Y65" s="11" t="n">
        <v>5.30455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5.2893</v>
      </c>
      <c r="C66" s="11" t="n">
        <v>5.28921</v>
      </c>
      <c r="D66" s="11" t="n">
        <v>5.30815</v>
      </c>
      <c r="E66" s="11" t="n">
        <v>5.31142</v>
      </c>
      <c r="F66" s="11" t="n">
        <v>5.2906</v>
      </c>
      <c r="G66" s="11" t="n">
        <v>5.30699</v>
      </c>
      <c r="H66" s="11" t="n">
        <v>5.34687</v>
      </c>
      <c r="I66" s="11" t="n">
        <v>5.3478</v>
      </c>
      <c r="J66" s="11" t="n">
        <v>5.34271</v>
      </c>
      <c r="K66" s="11" t="n">
        <v>5.3425</v>
      </c>
      <c r="L66" s="11" t="n">
        <v>5.34593</v>
      </c>
      <c r="M66" s="11" t="n">
        <v>5.34096</v>
      </c>
      <c r="N66" s="11" t="n">
        <v>5.32593</v>
      </c>
      <c r="O66" s="11" t="n">
        <v>5.33011</v>
      </c>
      <c r="P66" s="11" t="n">
        <v>5.33585</v>
      </c>
      <c r="Q66" s="11" t="n">
        <v>5.33919</v>
      </c>
      <c r="R66" s="11" t="n">
        <v>5.33349</v>
      </c>
      <c r="S66" s="11" t="n">
        <v>5.32854</v>
      </c>
      <c r="T66" s="11" t="n">
        <v>5.33438</v>
      </c>
      <c r="U66" s="11" t="n">
        <v>5.35558</v>
      </c>
      <c r="V66" s="11" t="n">
        <v>5.33747</v>
      </c>
      <c r="W66" s="11" t="n">
        <v>5.316</v>
      </c>
      <c r="X66" s="11" t="n">
        <v>5.29223</v>
      </c>
      <c r="Y66" s="11" t="n">
        <v>5.27771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5.27782</v>
      </c>
      <c r="C67" s="11" t="n">
        <v>5.27289</v>
      </c>
      <c r="D67" s="11" t="n">
        <v>5.29159</v>
      </c>
      <c r="E67" s="11" t="n">
        <v>5.29782</v>
      </c>
      <c r="F67" s="11" t="n">
        <v>5.2862</v>
      </c>
      <c r="G67" s="11" t="n">
        <v>5.30862</v>
      </c>
      <c r="H67" s="11" t="n">
        <v>5.33299</v>
      </c>
      <c r="I67" s="11" t="n">
        <v>5.336</v>
      </c>
      <c r="J67" s="11" t="n">
        <v>5.33116</v>
      </c>
      <c r="K67" s="11" t="n">
        <v>5.33647</v>
      </c>
      <c r="L67" s="11" t="n">
        <v>5.33087</v>
      </c>
      <c r="M67" s="11" t="n">
        <v>5.32615</v>
      </c>
      <c r="N67" s="11" t="n">
        <v>5.31509</v>
      </c>
      <c r="O67" s="11" t="n">
        <v>5.31508</v>
      </c>
      <c r="P67" s="11" t="n">
        <v>5.31768</v>
      </c>
      <c r="Q67" s="11" t="n">
        <v>5.32011</v>
      </c>
      <c r="R67" s="11" t="n">
        <v>5.31428</v>
      </c>
      <c r="S67" s="11" t="n">
        <v>5.30827</v>
      </c>
      <c r="T67" s="11" t="n">
        <v>5.3153</v>
      </c>
      <c r="U67" s="11" t="n">
        <v>5.33435</v>
      </c>
      <c r="V67" s="11" t="n">
        <v>5.31547</v>
      </c>
      <c r="W67" s="11" t="n">
        <v>5.30013</v>
      </c>
      <c r="X67" s="11" t="n">
        <v>5.2884</v>
      </c>
      <c r="Y67" s="11" t="n">
        <v>5.26378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5.30115</v>
      </c>
      <c r="C68" s="11" t="n">
        <v>5.29995</v>
      </c>
      <c r="D68" s="11" t="n">
        <v>5.32122</v>
      </c>
      <c r="E68" s="11" t="n">
        <v>5.32849</v>
      </c>
      <c r="F68" s="11" t="n">
        <v>5.31358</v>
      </c>
      <c r="G68" s="11" t="n">
        <v>5.33585</v>
      </c>
      <c r="H68" s="11" t="n">
        <v>5.34347</v>
      </c>
      <c r="I68" s="11" t="n">
        <v>5.36821</v>
      </c>
      <c r="J68" s="11" t="n">
        <v>5.36366</v>
      </c>
      <c r="K68" s="11" t="n">
        <v>5.37023</v>
      </c>
      <c r="L68" s="11" t="n">
        <v>5.36671</v>
      </c>
      <c r="M68" s="11" t="n">
        <v>5.35959</v>
      </c>
      <c r="N68" s="11" t="n">
        <v>5.33821</v>
      </c>
      <c r="O68" s="11" t="n">
        <v>5.34059</v>
      </c>
      <c r="P68" s="11" t="n">
        <v>5.34585</v>
      </c>
      <c r="Q68" s="11" t="n">
        <v>5.35463</v>
      </c>
      <c r="R68" s="11" t="n">
        <v>5.33941</v>
      </c>
      <c r="S68" s="11" t="n">
        <v>5.3386</v>
      </c>
      <c r="T68" s="11" t="n">
        <v>5.36869</v>
      </c>
      <c r="U68" s="11" t="n">
        <v>5.36693</v>
      </c>
      <c r="V68" s="11" t="n">
        <v>5.3479</v>
      </c>
      <c r="W68" s="11" t="n">
        <v>5.33758</v>
      </c>
      <c r="X68" s="11" t="n">
        <v>5.31651</v>
      </c>
      <c r="Y68" s="11" t="n">
        <v>5.3036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5.13722</v>
      </c>
      <c r="C75" s="11" t="n">
        <v>5.14589</v>
      </c>
      <c r="D75" s="11" t="n">
        <v>5.1622</v>
      </c>
      <c r="E75" s="11" t="n">
        <v>5.18865</v>
      </c>
      <c r="F75" s="11" t="n">
        <v>5.17937</v>
      </c>
      <c r="G75" s="11" t="n">
        <v>5.20114</v>
      </c>
      <c r="H75" s="11" t="n">
        <v>5.2177</v>
      </c>
      <c r="I75" s="11" t="n">
        <v>5.2174</v>
      </c>
      <c r="J75" s="11" t="n">
        <v>5.22568</v>
      </c>
      <c r="K75" s="11" t="n">
        <v>5.2237</v>
      </c>
      <c r="L75" s="11" t="n">
        <v>5.21184</v>
      </c>
      <c r="M75" s="11" t="n">
        <v>5.21127</v>
      </c>
      <c r="N75" s="11" t="n">
        <v>5.20872</v>
      </c>
      <c r="O75" s="11" t="n">
        <v>5.21394</v>
      </c>
      <c r="P75" s="11" t="n">
        <v>5.22266</v>
      </c>
      <c r="Q75" s="11" t="n">
        <v>5.22577</v>
      </c>
      <c r="R75" s="11" t="n">
        <v>5.22305</v>
      </c>
      <c r="S75" s="11" t="n">
        <v>5.21656</v>
      </c>
      <c r="T75" s="11" t="n">
        <v>5.21542</v>
      </c>
      <c r="U75" s="11" t="n">
        <v>5.21049</v>
      </c>
      <c r="V75" s="11" t="n">
        <v>5.18994</v>
      </c>
      <c r="W75" s="11" t="n">
        <v>5.16886</v>
      </c>
      <c r="X75" s="11" t="n">
        <v>5.14285</v>
      </c>
      <c r="Y75" s="11" t="n">
        <v>5.13764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5.16851</v>
      </c>
      <c r="C76" s="11" t="n">
        <v>5.17211</v>
      </c>
      <c r="D76" s="11" t="n">
        <v>5.19932</v>
      </c>
      <c r="E76" s="11" t="n">
        <v>5.22829</v>
      </c>
      <c r="F76" s="11" t="n">
        <v>5.21633</v>
      </c>
      <c r="G76" s="11" t="n">
        <v>5.23802</v>
      </c>
      <c r="H76" s="11" t="n">
        <v>5.25997</v>
      </c>
      <c r="I76" s="11" t="n">
        <v>5.27056</v>
      </c>
      <c r="J76" s="11" t="n">
        <v>5.26812</v>
      </c>
      <c r="K76" s="11" t="n">
        <v>5.26865</v>
      </c>
      <c r="L76" s="11" t="n">
        <v>5.26178</v>
      </c>
      <c r="M76" s="11" t="n">
        <v>5.25983</v>
      </c>
      <c r="N76" s="11" t="n">
        <v>5.25903</v>
      </c>
      <c r="O76" s="11" t="n">
        <v>5.26585</v>
      </c>
      <c r="P76" s="11" t="n">
        <v>5.27294</v>
      </c>
      <c r="Q76" s="11" t="n">
        <v>5.27161</v>
      </c>
      <c r="R76" s="11" t="n">
        <v>5.26908</v>
      </c>
      <c r="S76" s="11" t="n">
        <v>5.26733</v>
      </c>
      <c r="T76" s="11" t="n">
        <v>5.2709</v>
      </c>
      <c r="U76" s="11" t="n">
        <v>5.26378</v>
      </c>
      <c r="V76" s="11" t="n">
        <v>5.23474</v>
      </c>
      <c r="W76" s="11" t="n">
        <v>5.21681</v>
      </c>
      <c r="X76" s="11" t="n">
        <v>5.18719</v>
      </c>
      <c r="Y76" s="11" t="n">
        <v>5.16786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5.17413</v>
      </c>
      <c r="C77" s="11" t="n">
        <v>5.17204</v>
      </c>
      <c r="D77" s="11" t="n">
        <v>5.17745</v>
      </c>
      <c r="E77" s="11" t="n">
        <v>5.19146</v>
      </c>
      <c r="F77" s="11" t="n">
        <v>5.17443</v>
      </c>
      <c r="G77" s="11" t="n">
        <v>5.207</v>
      </c>
      <c r="H77" s="11" t="n">
        <v>5.22605</v>
      </c>
      <c r="I77" s="11" t="n">
        <v>5.23819</v>
      </c>
      <c r="J77" s="11" t="n">
        <v>5.24956</v>
      </c>
      <c r="K77" s="11" t="n">
        <v>5.2543</v>
      </c>
      <c r="L77" s="11" t="n">
        <v>5.25356</v>
      </c>
      <c r="M77" s="11" t="n">
        <v>5.2543</v>
      </c>
      <c r="N77" s="11" t="n">
        <v>5.25317</v>
      </c>
      <c r="O77" s="11" t="n">
        <v>5.25979</v>
      </c>
      <c r="P77" s="11" t="n">
        <v>5.2666</v>
      </c>
      <c r="Q77" s="11" t="n">
        <v>5.26454</v>
      </c>
      <c r="R77" s="11" t="n">
        <v>5.25839</v>
      </c>
      <c r="S77" s="11" t="n">
        <v>5.25595</v>
      </c>
      <c r="T77" s="11" t="n">
        <v>5.26871</v>
      </c>
      <c r="U77" s="11" t="n">
        <v>5.26613</v>
      </c>
      <c r="V77" s="11" t="n">
        <v>5.24261</v>
      </c>
      <c r="W77" s="11" t="n">
        <v>5.22601</v>
      </c>
      <c r="X77" s="11" t="n">
        <v>5.19544</v>
      </c>
      <c r="Y77" s="11" t="n">
        <v>5.1714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5.18293</v>
      </c>
      <c r="C78" s="11" t="n">
        <v>5.18254</v>
      </c>
      <c r="D78" s="11" t="n">
        <v>5.1809</v>
      </c>
      <c r="E78" s="11" t="n">
        <v>5.19057</v>
      </c>
      <c r="F78" s="11" t="n">
        <v>5.17207</v>
      </c>
      <c r="G78" s="11" t="n">
        <v>5.19658</v>
      </c>
      <c r="H78" s="11" t="n">
        <v>5.22312</v>
      </c>
      <c r="I78" s="11" t="n">
        <v>5.23277</v>
      </c>
      <c r="J78" s="11" t="n">
        <v>5.23767</v>
      </c>
      <c r="K78" s="11" t="n">
        <v>5.2471</v>
      </c>
      <c r="L78" s="11" t="n">
        <v>5.24847</v>
      </c>
      <c r="M78" s="11" t="n">
        <v>5.25153</v>
      </c>
      <c r="N78" s="11" t="n">
        <v>5.25007</v>
      </c>
      <c r="O78" s="11" t="n">
        <v>5.25776</v>
      </c>
      <c r="P78" s="11" t="n">
        <v>5.26456</v>
      </c>
      <c r="Q78" s="11" t="n">
        <v>5.26116</v>
      </c>
      <c r="R78" s="11" t="n">
        <v>5.26009</v>
      </c>
      <c r="S78" s="11" t="n">
        <v>5.25904</v>
      </c>
      <c r="T78" s="11" t="n">
        <v>5.26615</v>
      </c>
      <c r="U78" s="11" t="n">
        <v>5.26097</v>
      </c>
      <c r="V78" s="11" t="n">
        <v>5.24264</v>
      </c>
      <c r="W78" s="11" t="n">
        <v>5.21163</v>
      </c>
      <c r="X78" s="11" t="n">
        <v>5.19733</v>
      </c>
      <c r="Y78" s="11" t="n">
        <v>5.17885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5.15646</v>
      </c>
      <c r="C79" s="11" t="n">
        <v>5.1536</v>
      </c>
      <c r="D79" s="11" t="n">
        <v>5.16826</v>
      </c>
      <c r="E79" s="11" t="n">
        <v>5.19118</v>
      </c>
      <c r="F79" s="11" t="n">
        <v>5.18316</v>
      </c>
      <c r="G79" s="11" t="n">
        <v>5.2083</v>
      </c>
      <c r="H79" s="11" t="n">
        <v>5.21211</v>
      </c>
      <c r="I79" s="11" t="n">
        <v>5.19213</v>
      </c>
      <c r="J79" s="11" t="n">
        <v>5.18486</v>
      </c>
      <c r="K79" s="11" t="n">
        <v>5.18024</v>
      </c>
      <c r="L79" s="11" t="n">
        <v>5.17556</v>
      </c>
      <c r="M79" s="11" t="n">
        <v>5.17784</v>
      </c>
      <c r="N79" s="11" t="n">
        <v>5.1768</v>
      </c>
      <c r="O79" s="11" t="n">
        <v>5.18697</v>
      </c>
      <c r="P79" s="11" t="n">
        <v>5.19073</v>
      </c>
      <c r="Q79" s="11" t="n">
        <v>5.18628</v>
      </c>
      <c r="R79" s="11" t="n">
        <v>5.18112</v>
      </c>
      <c r="S79" s="11" t="n">
        <v>5.18001</v>
      </c>
      <c r="T79" s="11" t="n">
        <v>5.19345</v>
      </c>
      <c r="U79" s="11" t="n">
        <v>5.20002</v>
      </c>
      <c r="V79" s="11" t="n">
        <v>5.17545</v>
      </c>
      <c r="W79" s="11" t="n">
        <v>5.1631</v>
      </c>
      <c r="X79" s="11" t="n">
        <v>5.14075</v>
      </c>
      <c r="Y79" s="11" t="n">
        <v>5.13847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5.10444</v>
      </c>
      <c r="C80" s="11" t="n">
        <v>5.09996</v>
      </c>
      <c r="D80" s="11" t="n">
        <v>5.11163</v>
      </c>
      <c r="E80" s="11" t="n">
        <v>5.11016</v>
      </c>
      <c r="F80" s="11" t="n">
        <v>5.12383</v>
      </c>
      <c r="G80" s="11" t="n">
        <v>5.15185</v>
      </c>
      <c r="H80" s="11" t="n">
        <v>5.15363</v>
      </c>
      <c r="I80" s="11" t="n">
        <v>5.14595</v>
      </c>
      <c r="J80" s="11" t="n">
        <v>5.14114</v>
      </c>
      <c r="K80" s="11" t="n">
        <v>5.14351</v>
      </c>
      <c r="L80" s="11" t="n">
        <v>5.14131</v>
      </c>
      <c r="M80" s="11" t="n">
        <v>5.14261</v>
      </c>
      <c r="N80" s="11" t="n">
        <v>5.14262</v>
      </c>
      <c r="O80" s="11" t="n">
        <v>5.1484</v>
      </c>
      <c r="P80" s="11" t="n">
        <v>5.15074</v>
      </c>
      <c r="Q80" s="11" t="n">
        <v>5.15364</v>
      </c>
      <c r="R80" s="11" t="n">
        <v>5.15096</v>
      </c>
      <c r="S80" s="11" t="n">
        <v>5.14957</v>
      </c>
      <c r="T80" s="11" t="n">
        <v>5.16421</v>
      </c>
      <c r="U80" s="11" t="n">
        <v>5.16194</v>
      </c>
      <c r="V80" s="11" t="n">
        <v>5.14192</v>
      </c>
      <c r="W80" s="11" t="n">
        <v>5.13123</v>
      </c>
      <c r="X80" s="11" t="n">
        <v>5.12174</v>
      </c>
      <c r="Y80" s="11" t="n">
        <v>5.10711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5.09873</v>
      </c>
      <c r="C81" s="11" t="n">
        <v>5.03754</v>
      </c>
      <c r="D81" s="11" t="n">
        <v>5.08952</v>
      </c>
      <c r="E81" s="11" t="n">
        <v>5.11276</v>
      </c>
      <c r="F81" s="11" t="n">
        <v>5.12495</v>
      </c>
      <c r="G81" s="11" t="n">
        <v>5.15192</v>
      </c>
      <c r="H81" s="11" t="n">
        <v>5.15898</v>
      </c>
      <c r="I81" s="11" t="n">
        <v>5.15639</v>
      </c>
      <c r="J81" s="11" t="n">
        <v>5.15098</v>
      </c>
      <c r="K81" s="11" t="n">
        <v>5.1535</v>
      </c>
      <c r="L81" s="11" t="n">
        <v>5.15057</v>
      </c>
      <c r="M81" s="11" t="n">
        <v>5.14855</v>
      </c>
      <c r="N81" s="11" t="n">
        <v>5.14983</v>
      </c>
      <c r="O81" s="11" t="n">
        <v>5.15165</v>
      </c>
      <c r="P81" s="11" t="n">
        <v>5.1583</v>
      </c>
      <c r="Q81" s="11" t="n">
        <v>5.15619</v>
      </c>
      <c r="R81" s="11" t="n">
        <v>5.15057</v>
      </c>
      <c r="S81" s="11" t="n">
        <v>5.14458</v>
      </c>
      <c r="T81" s="11" t="n">
        <v>5.13423</v>
      </c>
      <c r="U81" s="11" t="n">
        <v>5.15139</v>
      </c>
      <c r="V81" s="11" t="n">
        <v>5.13808</v>
      </c>
      <c r="W81" s="11" t="n">
        <v>5.12215</v>
      </c>
      <c r="X81" s="11" t="n">
        <v>5.0832</v>
      </c>
      <c r="Y81" s="11" t="n">
        <v>5.07724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5.10053</v>
      </c>
      <c r="C82" s="11" t="n">
        <v>5.04499</v>
      </c>
      <c r="D82" s="11" t="n">
        <v>5.09505</v>
      </c>
      <c r="E82" s="11" t="n">
        <v>5.12756</v>
      </c>
      <c r="F82" s="11" t="n">
        <v>5.1332</v>
      </c>
      <c r="G82" s="11" t="n">
        <v>5.16285</v>
      </c>
      <c r="H82" s="11" t="n">
        <v>5.174</v>
      </c>
      <c r="I82" s="11" t="n">
        <v>5.16394</v>
      </c>
      <c r="J82" s="11" t="n">
        <v>5.16399</v>
      </c>
      <c r="K82" s="11" t="n">
        <v>5.1628</v>
      </c>
      <c r="L82" s="11" t="n">
        <v>5.16406</v>
      </c>
      <c r="M82" s="11" t="n">
        <v>5.16516</v>
      </c>
      <c r="N82" s="11" t="n">
        <v>5.1669</v>
      </c>
      <c r="O82" s="11" t="n">
        <v>5.17971</v>
      </c>
      <c r="P82" s="11" t="n">
        <v>5.19053</v>
      </c>
      <c r="Q82" s="11" t="n">
        <v>5.2036</v>
      </c>
      <c r="R82" s="11" t="n">
        <v>5.2006</v>
      </c>
      <c r="S82" s="11" t="n">
        <v>5.19856</v>
      </c>
      <c r="T82" s="11" t="n">
        <v>5.18496</v>
      </c>
      <c r="U82" s="11" t="n">
        <v>5.18476</v>
      </c>
      <c r="V82" s="11" t="n">
        <v>5.18131</v>
      </c>
      <c r="W82" s="11" t="n">
        <v>5.15201</v>
      </c>
      <c r="X82" s="11" t="n">
        <v>5.14181</v>
      </c>
      <c r="Y82" s="11" t="n">
        <v>5.13711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5.15957</v>
      </c>
      <c r="C83" s="11" t="n">
        <v>5.14403</v>
      </c>
      <c r="D83" s="11" t="n">
        <v>5.16794</v>
      </c>
      <c r="E83" s="11" t="n">
        <v>5.15741</v>
      </c>
      <c r="F83" s="11" t="n">
        <v>5.19545</v>
      </c>
      <c r="G83" s="11" t="n">
        <v>5.2227</v>
      </c>
      <c r="H83" s="11" t="n">
        <v>5.2354</v>
      </c>
      <c r="I83" s="11" t="n">
        <v>5.23907</v>
      </c>
      <c r="J83" s="11" t="n">
        <v>5.23731</v>
      </c>
      <c r="K83" s="11" t="n">
        <v>5.23667</v>
      </c>
      <c r="L83" s="11" t="n">
        <v>5.23623</v>
      </c>
      <c r="M83" s="11" t="n">
        <v>5.22833</v>
      </c>
      <c r="N83" s="11" t="n">
        <v>5.23161</v>
      </c>
      <c r="O83" s="11" t="n">
        <v>5.23093</v>
      </c>
      <c r="P83" s="11" t="n">
        <v>5.23527</v>
      </c>
      <c r="Q83" s="11" t="n">
        <v>5.23989</v>
      </c>
      <c r="R83" s="11" t="n">
        <v>5.23704</v>
      </c>
      <c r="S83" s="11" t="n">
        <v>5.23452</v>
      </c>
      <c r="T83" s="11" t="n">
        <v>5.22256</v>
      </c>
      <c r="U83" s="11" t="n">
        <v>5.21292</v>
      </c>
      <c r="V83" s="11" t="n">
        <v>5.19195</v>
      </c>
      <c r="W83" s="11" t="n">
        <v>5.18524</v>
      </c>
      <c r="X83" s="11" t="n">
        <v>5.16505</v>
      </c>
      <c r="Y83" s="11" t="n">
        <v>5.15891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5.19988</v>
      </c>
      <c r="C84" s="11" t="n">
        <v>5.20223</v>
      </c>
      <c r="D84" s="11" t="n">
        <v>5.21869</v>
      </c>
      <c r="E84" s="11" t="n">
        <v>5.17558</v>
      </c>
      <c r="F84" s="11" t="n">
        <v>5.20941</v>
      </c>
      <c r="G84" s="11" t="n">
        <v>5.22996</v>
      </c>
      <c r="H84" s="11" t="n">
        <v>5.24045</v>
      </c>
      <c r="I84" s="11" t="n">
        <v>5.25433</v>
      </c>
      <c r="J84" s="11" t="n">
        <v>5.25597</v>
      </c>
      <c r="K84" s="11" t="n">
        <v>5.25598</v>
      </c>
      <c r="L84" s="11" t="n">
        <v>5.25415</v>
      </c>
      <c r="M84" s="11" t="n">
        <v>5.25354</v>
      </c>
      <c r="N84" s="11" t="n">
        <v>5.25493</v>
      </c>
      <c r="O84" s="11" t="n">
        <v>5.2546</v>
      </c>
      <c r="P84" s="11" t="n">
        <v>5.26622</v>
      </c>
      <c r="Q84" s="11" t="n">
        <v>5.26521</v>
      </c>
      <c r="R84" s="11" t="n">
        <v>5.26434</v>
      </c>
      <c r="S84" s="11" t="n">
        <v>5.26322</v>
      </c>
      <c r="T84" s="11" t="n">
        <v>5.24944</v>
      </c>
      <c r="U84" s="11" t="n">
        <v>5.22585</v>
      </c>
      <c r="V84" s="11" t="n">
        <v>5.22127</v>
      </c>
      <c r="W84" s="11" t="n">
        <v>5.22136</v>
      </c>
      <c r="X84" s="11" t="n">
        <v>5.19365</v>
      </c>
      <c r="Y84" s="11" t="n">
        <v>5.16743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5.13909</v>
      </c>
      <c r="C85" s="11" t="n">
        <v>5.13907</v>
      </c>
      <c r="D85" s="11" t="n">
        <v>5.12812</v>
      </c>
      <c r="E85" s="11" t="n">
        <v>5.13324</v>
      </c>
      <c r="F85" s="11" t="n">
        <v>5.11553</v>
      </c>
      <c r="G85" s="11" t="n">
        <v>5.14185</v>
      </c>
      <c r="H85" s="11" t="n">
        <v>5.15659</v>
      </c>
      <c r="I85" s="11" t="n">
        <v>5.16434</v>
      </c>
      <c r="J85" s="11" t="n">
        <v>5.16601</v>
      </c>
      <c r="K85" s="11" t="n">
        <v>5.16697</v>
      </c>
      <c r="L85" s="11" t="n">
        <v>5.16412</v>
      </c>
      <c r="M85" s="11" t="n">
        <v>5.16309</v>
      </c>
      <c r="N85" s="11" t="n">
        <v>5.16623</v>
      </c>
      <c r="O85" s="11" t="n">
        <v>5.17523</v>
      </c>
      <c r="P85" s="11" t="n">
        <v>5.18299</v>
      </c>
      <c r="Q85" s="11" t="n">
        <v>5.18829</v>
      </c>
      <c r="R85" s="11" t="n">
        <v>5.18624</v>
      </c>
      <c r="S85" s="11" t="n">
        <v>5.18554</v>
      </c>
      <c r="T85" s="11" t="n">
        <v>5.17203</v>
      </c>
      <c r="U85" s="11" t="n">
        <v>5.16167</v>
      </c>
      <c r="V85" s="11" t="n">
        <v>5.15264</v>
      </c>
      <c r="W85" s="11" t="n">
        <v>5.15053</v>
      </c>
      <c r="X85" s="11" t="n">
        <v>5.1371</v>
      </c>
      <c r="Y85" s="11" t="n">
        <v>5.13067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5.12979</v>
      </c>
      <c r="C86" s="11" t="n">
        <v>5.13758</v>
      </c>
      <c r="D86" s="11" t="n">
        <v>5.14828</v>
      </c>
      <c r="E86" s="11" t="n">
        <v>5.17221</v>
      </c>
      <c r="F86" s="11" t="n">
        <v>5.16968</v>
      </c>
      <c r="G86" s="11" t="n">
        <v>5.19117</v>
      </c>
      <c r="H86" s="11" t="n">
        <v>5.20497</v>
      </c>
      <c r="I86" s="11" t="n">
        <v>5.21225</v>
      </c>
      <c r="J86" s="11" t="n">
        <v>5.21486</v>
      </c>
      <c r="K86" s="11" t="n">
        <v>5.21264</v>
      </c>
      <c r="L86" s="11" t="n">
        <v>5.20877</v>
      </c>
      <c r="M86" s="11" t="n">
        <v>5.20686</v>
      </c>
      <c r="N86" s="11" t="n">
        <v>5.20663</v>
      </c>
      <c r="O86" s="11" t="n">
        <v>5.2099</v>
      </c>
      <c r="P86" s="11" t="n">
        <v>5.21894</v>
      </c>
      <c r="Q86" s="11" t="n">
        <v>5.22271</v>
      </c>
      <c r="R86" s="11" t="n">
        <v>5.21137</v>
      </c>
      <c r="S86" s="11" t="n">
        <v>5.21518</v>
      </c>
      <c r="T86" s="11" t="n">
        <v>5.19168</v>
      </c>
      <c r="U86" s="11" t="n">
        <v>5.18515</v>
      </c>
      <c r="V86" s="11" t="n">
        <v>5.18759</v>
      </c>
      <c r="W86" s="11" t="n">
        <v>5.16145</v>
      </c>
      <c r="X86" s="11" t="n">
        <v>5.14048</v>
      </c>
      <c r="Y86" s="11" t="n">
        <v>5.13306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5.13546</v>
      </c>
      <c r="C87" s="11" t="n">
        <v>5.1412</v>
      </c>
      <c r="D87" s="11" t="n">
        <v>5.16235</v>
      </c>
      <c r="E87" s="11" t="n">
        <v>5.19084</v>
      </c>
      <c r="F87" s="11" t="n">
        <v>5.18125</v>
      </c>
      <c r="G87" s="11" t="n">
        <v>5.20767</v>
      </c>
      <c r="H87" s="11" t="n">
        <v>5.21584</v>
      </c>
      <c r="I87" s="11" t="n">
        <v>5.22123</v>
      </c>
      <c r="J87" s="11" t="n">
        <v>5.2216</v>
      </c>
      <c r="K87" s="11" t="n">
        <v>5.22052</v>
      </c>
      <c r="L87" s="11" t="n">
        <v>5.21892</v>
      </c>
      <c r="M87" s="11" t="n">
        <v>5.21377</v>
      </c>
      <c r="N87" s="11" t="n">
        <v>5.21099</v>
      </c>
      <c r="O87" s="11" t="n">
        <v>5.21357</v>
      </c>
      <c r="P87" s="11" t="n">
        <v>5.22315</v>
      </c>
      <c r="Q87" s="11" t="n">
        <v>5.23188</v>
      </c>
      <c r="R87" s="11" t="n">
        <v>5.21848</v>
      </c>
      <c r="S87" s="11" t="n">
        <v>5.2219</v>
      </c>
      <c r="T87" s="11" t="n">
        <v>5.19986</v>
      </c>
      <c r="U87" s="11" t="n">
        <v>5.18366</v>
      </c>
      <c r="V87" s="11" t="n">
        <v>5.18998</v>
      </c>
      <c r="W87" s="11" t="n">
        <v>5.15972</v>
      </c>
      <c r="X87" s="11" t="n">
        <v>5.14012</v>
      </c>
      <c r="Y87" s="11" t="n">
        <v>5.13288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5.15814</v>
      </c>
      <c r="C88" s="11" t="n">
        <v>5.17507</v>
      </c>
      <c r="D88" s="11" t="n">
        <v>5.21346</v>
      </c>
      <c r="E88" s="11" t="n">
        <v>5.23806</v>
      </c>
      <c r="F88" s="11" t="n">
        <v>5.22567</v>
      </c>
      <c r="G88" s="11" t="n">
        <v>5.27336</v>
      </c>
      <c r="H88" s="11" t="n">
        <v>5.27835</v>
      </c>
      <c r="I88" s="11" t="n">
        <v>5.28589</v>
      </c>
      <c r="J88" s="11" t="n">
        <v>5.28235</v>
      </c>
      <c r="K88" s="11" t="n">
        <v>5.29244</v>
      </c>
      <c r="L88" s="11" t="n">
        <v>5.28795</v>
      </c>
      <c r="M88" s="11" t="n">
        <v>5.28352</v>
      </c>
      <c r="N88" s="11" t="n">
        <v>5.27961</v>
      </c>
      <c r="O88" s="11" t="n">
        <v>5.28543</v>
      </c>
      <c r="P88" s="11" t="n">
        <v>5.29601</v>
      </c>
      <c r="Q88" s="11" t="n">
        <v>5.2954</v>
      </c>
      <c r="R88" s="11" t="n">
        <v>5.28901</v>
      </c>
      <c r="S88" s="11" t="n">
        <v>5.2836</v>
      </c>
      <c r="T88" s="11" t="n">
        <v>5.26834</v>
      </c>
      <c r="U88" s="11" t="n">
        <v>5.26297</v>
      </c>
      <c r="V88" s="11" t="n">
        <v>5.26298</v>
      </c>
      <c r="W88" s="11" t="n">
        <v>5.24126</v>
      </c>
      <c r="X88" s="11" t="n">
        <v>5.21796</v>
      </c>
      <c r="Y88" s="11" t="n">
        <v>5.19629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5.18407</v>
      </c>
      <c r="C89" s="11" t="n">
        <v>5.1873</v>
      </c>
      <c r="D89" s="11" t="n">
        <v>5.2148</v>
      </c>
      <c r="E89" s="11" t="n">
        <v>5.24278</v>
      </c>
      <c r="F89" s="11" t="n">
        <v>5.22842</v>
      </c>
      <c r="G89" s="11" t="n">
        <v>5.25502</v>
      </c>
      <c r="H89" s="11" t="n">
        <v>5.26907</v>
      </c>
      <c r="I89" s="11" t="n">
        <v>5.27725</v>
      </c>
      <c r="J89" s="11" t="n">
        <v>5.27092</v>
      </c>
      <c r="K89" s="11" t="n">
        <v>5.26824</v>
      </c>
      <c r="L89" s="11" t="n">
        <v>5.26475</v>
      </c>
      <c r="M89" s="11" t="n">
        <v>5.26295</v>
      </c>
      <c r="N89" s="11" t="n">
        <v>5.26265</v>
      </c>
      <c r="O89" s="11" t="n">
        <v>5.26561</v>
      </c>
      <c r="P89" s="11" t="n">
        <v>5.27482</v>
      </c>
      <c r="Q89" s="11" t="n">
        <v>5.28238</v>
      </c>
      <c r="R89" s="11" t="n">
        <v>5.27888</v>
      </c>
      <c r="S89" s="11" t="n">
        <v>5.26956</v>
      </c>
      <c r="T89" s="11" t="n">
        <v>5.2597</v>
      </c>
      <c r="U89" s="11" t="n">
        <v>5.25108</v>
      </c>
      <c r="V89" s="11" t="n">
        <v>5.24989</v>
      </c>
      <c r="W89" s="11" t="n">
        <v>5.23245</v>
      </c>
      <c r="X89" s="11" t="n">
        <v>5.2115</v>
      </c>
      <c r="Y89" s="11" t="n">
        <v>5.18905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5.20678</v>
      </c>
      <c r="C90" s="11" t="n">
        <v>5.21314</v>
      </c>
      <c r="D90" s="11" t="n">
        <v>5.24033</v>
      </c>
      <c r="E90" s="11" t="n">
        <v>5.26147</v>
      </c>
      <c r="F90" s="11" t="n">
        <v>5.25603</v>
      </c>
      <c r="G90" s="11" t="n">
        <v>5.28761</v>
      </c>
      <c r="H90" s="11" t="n">
        <v>5.29863</v>
      </c>
      <c r="I90" s="11" t="n">
        <v>5.31119</v>
      </c>
      <c r="J90" s="11" t="n">
        <v>5.30678</v>
      </c>
      <c r="K90" s="11" t="n">
        <v>5.30268</v>
      </c>
      <c r="L90" s="11" t="n">
        <v>5.30329</v>
      </c>
      <c r="M90" s="11" t="n">
        <v>5.30419</v>
      </c>
      <c r="N90" s="11" t="n">
        <v>5.29819</v>
      </c>
      <c r="O90" s="11" t="n">
        <v>5.30176</v>
      </c>
      <c r="P90" s="11" t="n">
        <v>5.31185</v>
      </c>
      <c r="Q90" s="11" t="n">
        <v>5.31204</v>
      </c>
      <c r="R90" s="11" t="n">
        <v>5.31352</v>
      </c>
      <c r="S90" s="11" t="n">
        <v>5.30427</v>
      </c>
      <c r="T90" s="11" t="n">
        <v>5.31314</v>
      </c>
      <c r="U90" s="11" t="n">
        <v>5.28868</v>
      </c>
      <c r="V90" s="11" t="n">
        <v>5.28369</v>
      </c>
      <c r="W90" s="11" t="n">
        <v>5.26437</v>
      </c>
      <c r="X90" s="11" t="n">
        <v>5.24555</v>
      </c>
      <c r="Y90" s="11" t="n">
        <v>5.22966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5.25774</v>
      </c>
      <c r="C91" s="11" t="n">
        <v>5.25282</v>
      </c>
      <c r="D91" s="11" t="n">
        <v>5.25508</v>
      </c>
      <c r="E91" s="11" t="n">
        <v>5.26979</v>
      </c>
      <c r="F91" s="11" t="n">
        <v>5.25865</v>
      </c>
      <c r="G91" s="11" t="n">
        <v>5.30343</v>
      </c>
      <c r="H91" s="11" t="n">
        <v>5.315</v>
      </c>
      <c r="I91" s="11" t="n">
        <v>5.3327</v>
      </c>
      <c r="J91" s="11" t="n">
        <v>5.33241</v>
      </c>
      <c r="K91" s="11" t="n">
        <v>5.33315</v>
      </c>
      <c r="L91" s="11" t="n">
        <v>5.33477</v>
      </c>
      <c r="M91" s="11" t="n">
        <v>5.33522</v>
      </c>
      <c r="N91" s="11" t="n">
        <v>5.33508</v>
      </c>
      <c r="O91" s="11" t="n">
        <v>5.33727</v>
      </c>
      <c r="P91" s="11" t="n">
        <v>5.33741</v>
      </c>
      <c r="Q91" s="11" t="n">
        <v>5.36244</v>
      </c>
      <c r="R91" s="11" t="n">
        <v>5.35267</v>
      </c>
      <c r="S91" s="11" t="n">
        <v>5.35004</v>
      </c>
      <c r="T91" s="11" t="n">
        <v>5.37235</v>
      </c>
      <c r="U91" s="11" t="n">
        <v>5.33702</v>
      </c>
      <c r="V91" s="11" t="n">
        <v>5.33987</v>
      </c>
      <c r="W91" s="11" t="n">
        <v>5.31007</v>
      </c>
      <c r="X91" s="11" t="n">
        <v>5.28446</v>
      </c>
      <c r="Y91" s="11" t="n">
        <v>5.22119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5.25243</v>
      </c>
      <c r="C92" s="11" t="n">
        <v>5.22822</v>
      </c>
      <c r="D92" s="11" t="n">
        <v>5.24783</v>
      </c>
      <c r="E92" s="11" t="n">
        <v>5.25517</v>
      </c>
      <c r="F92" s="11" t="n">
        <v>5.19439</v>
      </c>
      <c r="G92" s="11" t="n">
        <v>5.22151</v>
      </c>
      <c r="H92" s="11" t="n">
        <v>5.27411</v>
      </c>
      <c r="I92" s="11" t="n">
        <v>5.2883</v>
      </c>
      <c r="J92" s="11" t="n">
        <v>5.28789</v>
      </c>
      <c r="K92" s="11" t="n">
        <v>5.28817</v>
      </c>
      <c r="L92" s="11" t="n">
        <v>5.29093</v>
      </c>
      <c r="M92" s="11" t="n">
        <v>5.29339</v>
      </c>
      <c r="N92" s="11" t="n">
        <v>5.282</v>
      </c>
      <c r="O92" s="11" t="n">
        <v>5.28903</v>
      </c>
      <c r="P92" s="11" t="n">
        <v>5.28485</v>
      </c>
      <c r="Q92" s="11" t="n">
        <v>5.30827</v>
      </c>
      <c r="R92" s="11" t="n">
        <v>5.3078</v>
      </c>
      <c r="S92" s="11" t="n">
        <v>5.30635</v>
      </c>
      <c r="T92" s="11" t="n">
        <v>5.33802</v>
      </c>
      <c r="U92" s="11" t="n">
        <v>5.31492</v>
      </c>
      <c r="V92" s="11" t="n">
        <v>5.31556</v>
      </c>
      <c r="W92" s="11" t="n">
        <v>5.29141</v>
      </c>
      <c r="X92" s="11" t="n">
        <v>5.27485</v>
      </c>
      <c r="Y92" s="11" t="n">
        <v>5.249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5.21456</v>
      </c>
      <c r="C93" s="11" t="n">
        <v>5.22372</v>
      </c>
      <c r="D93" s="11" t="n">
        <v>5.2467</v>
      </c>
      <c r="E93" s="11" t="n">
        <v>5.25254</v>
      </c>
      <c r="F93" s="11" t="n">
        <v>5.22426</v>
      </c>
      <c r="G93" s="11" t="n">
        <v>5.26358</v>
      </c>
      <c r="H93" s="11" t="n">
        <v>5.28891</v>
      </c>
      <c r="I93" s="11" t="n">
        <v>5.29741</v>
      </c>
      <c r="J93" s="11" t="n">
        <v>5.28966</v>
      </c>
      <c r="K93" s="11" t="n">
        <v>5.28961</v>
      </c>
      <c r="L93" s="11" t="n">
        <v>5.29268</v>
      </c>
      <c r="M93" s="11" t="n">
        <v>5.28994</v>
      </c>
      <c r="N93" s="11" t="n">
        <v>5.26861</v>
      </c>
      <c r="O93" s="11" t="n">
        <v>5.27379</v>
      </c>
      <c r="P93" s="11" t="n">
        <v>5.28168</v>
      </c>
      <c r="Q93" s="11" t="n">
        <v>5.28754</v>
      </c>
      <c r="R93" s="11" t="n">
        <v>5.28387</v>
      </c>
      <c r="S93" s="11" t="n">
        <v>5.27906</v>
      </c>
      <c r="T93" s="11" t="n">
        <v>5.31066</v>
      </c>
      <c r="U93" s="11" t="n">
        <v>5.29706</v>
      </c>
      <c r="V93" s="11" t="n">
        <v>5.27866</v>
      </c>
      <c r="W93" s="11" t="n">
        <v>5.25883</v>
      </c>
      <c r="X93" s="11" t="n">
        <v>5.2376</v>
      </c>
      <c r="Y93" s="11" t="n">
        <v>5.22266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5.19933</v>
      </c>
      <c r="C94" s="11" t="n">
        <v>5.23637</v>
      </c>
      <c r="D94" s="11" t="n">
        <v>5.25895</v>
      </c>
      <c r="E94" s="11" t="n">
        <v>5.25818</v>
      </c>
      <c r="F94" s="11" t="n">
        <v>5.24271</v>
      </c>
      <c r="G94" s="11" t="n">
        <v>5.26075</v>
      </c>
      <c r="H94" s="11" t="n">
        <v>5.30274</v>
      </c>
      <c r="I94" s="11" t="n">
        <v>5.30832</v>
      </c>
      <c r="J94" s="11" t="n">
        <v>5.30608</v>
      </c>
      <c r="K94" s="11" t="n">
        <v>5.30698</v>
      </c>
      <c r="L94" s="11" t="n">
        <v>5.30378</v>
      </c>
      <c r="M94" s="11" t="n">
        <v>5.30057</v>
      </c>
      <c r="N94" s="11" t="n">
        <v>5.28435</v>
      </c>
      <c r="O94" s="11" t="n">
        <v>5.27632</v>
      </c>
      <c r="P94" s="11" t="n">
        <v>5.30426</v>
      </c>
      <c r="Q94" s="11" t="n">
        <v>5.30504</v>
      </c>
      <c r="R94" s="11" t="n">
        <v>5.30251</v>
      </c>
      <c r="S94" s="11" t="n">
        <v>5.29708</v>
      </c>
      <c r="T94" s="11" t="n">
        <v>5.32542</v>
      </c>
      <c r="U94" s="11" t="n">
        <v>5.31515</v>
      </c>
      <c r="V94" s="11" t="n">
        <v>5.29304</v>
      </c>
      <c r="W94" s="11" t="n">
        <v>5.27993</v>
      </c>
      <c r="X94" s="11" t="n">
        <v>5.26149</v>
      </c>
      <c r="Y94" s="11" t="n">
        <v>5.24067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5.27304</v>
      </c>
      <c r="C95" s="11" t="n">
        <v>5.26393</v>
      </c>
      <c r="D95" s="11" t="n">
        <v>5.28445</v>
      </c>
      <c r="E95" s="11" t="n">
        <v>5.3036</v>
      </c>
      <c r="F95" s="11" t="n">
        <v>5.28532</v>
      </c>
      <c r="G95" s="11" t="n">
        <v>5.31322</v>
      </c>
      <c r="H95" s="11" t="n">
        <v>5.34161</v>
      </c>
      <c r="I95" s="11" t="n">
        <v>5.35307</v>
      </c>
      <c r="J95" s="11" t="n">
        <v>5.34999</v>
      </c>
      <c r="K95" s="11" t="n">
        <v>5.348</v>
      </c>
      <c r="L95" s="11" t="n">
        <v>5.34747</v>
      </c>
      <c r="M95" s="11" t="n">
        <v>5.34376</v>
      </c>
      <c r="N95" s="11" t="n">
        <v>5.32425</v>
      </c>
      <c r="O95" s="11" t="n">
        <v>5.32679</v>
      </c>
      <c r="P95" s="11" t="n">
        <v>5.32531</v>
      </c>
      <c r="Q95" s="11" t="n">
        <v>5.33434</v>
      </c>
      <c r="R95" s="11" t="n">
        <v>5.33665</v>
      </c>
      <c r="S95" s="11" t="n">
        <v>5.34966</v>
      </c>
      <c r="T95" s="11" t="n">
        <v>5.35651</v>
      </c>
      <c r="U95" s="11" t="n">
        <v>5.34289</v>
      </c>
      <c r="V95" s="11" t="n">
        <v>5.31841</v>
      </c>
      <c r="W95" s="11" t="n">
        <v>5.30402</v>
      </c>
      <c r="X95" s="11" t="n">
        <v>5.29262</v>
      </c>
      <c r="Y95" s="11" t="n">
        <v>5.26951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5.23948</v>
      </c>
      <c r="C96" s="11" t="n">
        <v>5.23376</v>
      </c>
      <c r="D96" s="11" t="n">
        <v>5.25592</v>
      </c>
      <c r="E96" s="11" t="n">
        <v>5.25575</v>
      </c>
      <c r="F96" s="11" t="n">
        <v>5.23598</v>
      </c>
      <c r="G96" s="11" t="n">
        <v>5.25758</v>
      </c>
      <c r="H96" s="11" t="n">
        <v>5.28959</v>
      </c>
      <c r="I96" s="11" t="n">
        <v>5.3138</v>
      </c>
      <c r="J96" s="11" t="n">
        <v>5.31055</v>
      </c>
      <c r="K96" s="11" t="n">
        <v>5.30343</v>
      </c>
      <c r="L96" s="11" t="n">
        <v>5.30103</v>
      </c>
      <c r="M96" s="11" t="n">
        <v>5.29799</v>
      </c>
      <c r="N96" s="11" t="n">
        <v>5.28715</v>
      </c>
      <c r="O96" s="11" t="n">
        <v>5.29091</v>
      </c>
      <c r="P96" s="11" t="n">
        <v>5.29849</v>
      </c>
      <c r="Q96" s="11" t="n">
        <v>5.30408</v>
      </c>
      <c r="R96" s="11" t="n">
        <v>5.29317</v>
      </c>
      <c r="S96" s="11" t="n">
        <v>5.28391</v>
      </c>
      <c r="T96" s="11" t="n">
        <v>5.30982</v>
      </c>
      <c r="U96" s="11" t="n">
        <v>5.30831</v>
      </c>
      <c r="V96" s="11" t="n">
        <v>5.29195</v>
      </c>
      <c r="W96" s="11" t="n">
        <v>5.27972</v>
      </c>
      <c r="X96" s="11" t="n">
        <v>5.26306</v>
      </c>
      <c r="Y96" s="11" t="n">
        <v>5.23261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5.2469</v>
      </c>
      <c r="C97" s="11" t="n">
        <v>5.23926</v>
      </c>
      <c r="D97" s="11" t="n">
        <v>5.2466</v>
      </c>
      <c r="E97" s="11" t="n">
        <v>5.23828</v>
      </c>
      <c r="F97" s="11" t="n">
        <v>5.18403</v>
      </c>
      <c r="G97" s="11" t="n">
        <v>5.23955</v>
      </c>
      <c r="H97" s="11" t="n">
        <v>5.27429</v>
      </c>
      <c r="I97" s="11" t="n">
        <v>5.28069</v>
      </c>
      <c r="J97" s="11" t="n">
        <v>5.27868</v>
      </c>
      <c r="K97" s="11" t="n">
        <v>5.27951</v>
      </c>
      <c r="L97" s="11" t="n">
        <v>5.279</v>
      </c>
      <c r="M97" s="11" t="n">
        <v>5.2762</v>
      </c>
      <c r="N97" s="11" t="n">
        <v>5.25929</v>
      </c>
      <c r="O97" s="11" t="n">
        <v>5.26373</v>
      </c>
      <c r="P97" s="11" t="n">
        <v>5.27416</v>
      </c>
      <c r="Q97" s="11" t="n">
        <v>5.27988</v>
      </c>
      <c r="R97" s="11" t="n">
        <v>5.2781</v>
      </c>
      <c r="S97" s="11" t="n">
        <v>5.27327</v>
      </c>
      <c r="T97" s="11" t="n">
        <v>5.30789</v>
      </c>
      <c r="U97" s="11" t="n">
        <v>5.30455</v>
      </c>
      <c r="V97" s="11" t="n">
        <v>5.2899</v>
      </c>
      <c r="W97" s="11" t="n">
        <v>5.2525</v>
      </c>
      <c r="X97" s="11" t="n">
        <v>5.24946</v>
      </c>
      <c r="Y97" s="11" t="n">
        <v>5.2434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5.28024</v>
      </c>
      <c r="C98" s="11" t="n">
        <v>5.26727</v>
      </c>
      <c r="D98" s="11" t="n">
        <v>5.282</v>
      </c>
      <c r="E98" s="11" t="n">
        <v>5.25626</v>
      </c>
      <c r="F98" s="11" t="n">
        <v>5.23859</v>
      </c>
      <c r="G98" s="11" t="n">
        <v>5.28472</v>
      </c>
      <c r="H98" s="11" t="n">
        <v>5.31245</v>
      </c>
      <c r="I98" s="11" t="n">
        <v>5.32458</v>
      </c>
      <c r="J98" s="11" t="n">
        <v>5.32517</v>
      </c>
      <c r="K98" s="11" t="n">
        <v>5.32356</v>
      </c>
      <c r="L98" s="11" t="n">
        <v>5.325</v>
      </c>
      <c r="M98" s="11" t="n">
        <v>5.31592</v>
      </c>
      <c r="N98" s="11" t="n">
        <v>5.29753</v>
      </c>
      <c r="O98" s="11" t="n">
        <v>5.29656</v>
      </c>
      <c r="P98" s="11" t="n">
        <v>5.29351</v>
      </c>
      <c r="Q98" s="11" t="n">
        <v>5.32068</v>
      </c>
      <c r="R98" s="11" t="n">
        <v>5.31856</v>
      </c>
      <c r="S98" s="11" t="n">
        <v>5.31973</v>
      </c>
      <c r="T98" s="11" t="n">
        <v>5.35306</v>
      </c>
      <c r="U98" s="11" t="n">
        <v>5.34272</v>
      </c>
      <c r="V98" s="11" t="n">
        <v>5.30975</v>
      </c>
      <c r="W98" s="11" t="n">
        <v>5.30011</v>
      </c>
      <c r="X98" s="11" t="n">
        <v>5.28005</v>
      </c>
      <c r="Y98" s="11" t="n">
        <v>5.26315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5.24635</v>
      </c>
      <c r="C99" s="11" t="n">
        <v>5.23608</v>
      </c>
      <c r="D99" s="11" t="n">
        <v>5.23859</v>
      </c>
      <c r="E99" s="11" t="n">
        <v>5.20191</v>
      </c>
      <c r="F99" s="11" t="n">
        <v>5.17527</v>
      </c>
      <c r="G99" s="11" t="n">
        <v>5.19613</v>
      </c>
      <c r="H99" s="11" t="n">
        <v>5.26708</v>
      </c>
      <c r="I99" s="11" t="n">
        <v>5.28703</v>
      </c>
      <c r="J99" s="11" t="n">
        <v>5.28768</v>
      </c>
      <c r="K99" s="11" t="n">
        <v>5.28591</v>
      </c>
      <c r="L99" s="11" t="n">
        <v>5.28231</v>
      </c>
      <c r="M99" s="11" t="n">
        <v>5.28172</v>
      </c>
      <c r="N99" s="11" t="n">
        <v>5.27316</v>
      </c>
      <c r="O99" s="11" t="n">
        <v>5.27888</v>
      </c>
      <c r="P99" s="11" t="n">
        <v>5.28634</v>
      </c>
      <c r="Q99" s="11" t="n">
        <v>5.28477</v>
      </c>
      <c r="R99" s="11" t="n">
        <v>5.28358</v>
      </c>
      <c r="S99" s="11" t="n">
        <v>5.2926</v>
      </c>
      <c r="T99" s="11" t="n">
        <v>5.3259</v>
      </c>
      <c r="U99" s="11" t="n">
        <v>5.3218</v>
      </c>
      <c r="V99" s="11" t="n">
        <v>5.29824</v>
      </c>
      <c r="W99" s="11" t="n">
        <v>5.28582</v>
      </c>
      <c r="X99" s="11" t="n">
        <v>5.26249</v>
      </c>
      <c r="Y99" s="11" t="n">
        <v>5.24962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5.23516</v>
      </c>
      <c r="C100" s="11" t="n">
        <v>5.23507</v>
      </c>
      <c r="D100" s="11" t="n">
        <v>5.25303</v>
      </c>
      <c r="E100" s="11" t="n">
        <v>5.25613</v>
      </c>
      <c r="F100" s="11" t="n">
        <v>5.23639</v>
      </c>
      <c r="G100" s="11" t="n">
        <v>5.25194</v>
      </c>
      <c r="H100" s="11" t="n">
        <v>5.28975</v>
      </c>
      <c r="I100" s="11" t="n">
        <v>5.29063</v>
      </c>
      <c r="J100" s="11" t="n">
        <v>5.28581</v>
      </c>
      <c r="K100" s="11" t="n">
        <v>5.28561</v>
      </c>
      <c r="L100" s="11" t="n">
        <v>5.28887</v>
      </c>
      <c r="M100" s="11" t="n">
        <v>5.28415</v>
      </c>
      <c r="N100" s="11" t="n">
        <v>5.26989</v>
      </c>
      <c r="O100" s="11" t="n">
        <v>5.27386</v>
      </c>
      <c r="P100" s="11" t="n">
        <v>5.2793</v>
      </c>
      <c r="Q100" s="11" t="n">
        <v>5.28247</v>
      </c>
      <c r="R100" s="11" t="n">
        <v>5.27706</v>
      </c>
      <c r="S100" s="11" t="n">
        <v>5.27237</v>
      </c>
      <c r="T100" s="11" t="n">
        <v>5.27791</v>
      </c>
      <c r="U100" s="11" t="n">
        <v>5.29801</v>
      </c>
      <c r="V100" s="11" t="n">
        <v>5.28084</v>
      </c>
      <c r="W100" s="11" t="n">
        <v>5.26047</v>
      </c>
      <c r="X100" s="11" t="n">
        <v>5.23794</v>
      </c>
      <c r="Y100" s="11" t="n">
        <v>5.22416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5.22427</v>
      </c>
      <c r="C101" s="11" t="n">
        <v>5.21959</v>
      </c>
      <c r="D101" s="11" t="n">
        <v>5.23733</v>
      </c>
      <c r="E101" s="11" t="n">
        <v>5.24324</v>
      </c>
      <c r="F101" s="11" t="n">
        <v>5.23221</v>
      </c>
      <c r="G101" s="11" t="n">
        <v>5.25348</v>
      </c>
      <c r="H101" s="11" t="n">
        <v>5.27659</v>
      </c>
      <c r="I101" s="11" t="n">
        <v>5.27945</v>
      </c>
      <c r="J101" s="11" t="n">
        <v>5.27485</v>
      </c>
      <c r="K101" s="11" t="n">
        <v>5.27989</v>
      </c>
      <c r="L101" s="11" t="n">
        <v>5.27458</v>
      </c>
      <c r="M101" s="11" t="n">
        <v>5.2701</v>
      </c>
      <c r="N101" s="11" t="n">
        <v>5.25961</v>
      </c>
      <c r="O101" s="11" t="n">
        <v>5.2596</v>
      </c>
      <c r="P101" s="11" t="n">
        <v>5.26208</v>
      </c>
      <c r="Q101" s="11" t="n">
        <v>5.26437</v>
      </c>
      <c r="R101" s="11" t="n">
        <v>5.25885</v>
      </c>
      <c r="S101" s="11" t="n">
        <v>5.25315</v>
      </c>
      <c r="T101" s="11" t="n">
        <v>5.25981</v>
      </c>
      <c r="U101" s="11" t="n">
        <v>5.27788</v>
      </c>
      <c r="V101" s="11" t="n">
        <v>5.25998</v>
      </c>
      <c r="W101" s="11" t="n">
        <v>5.24543</v>
      </c>
      <c r="X101" s="11" t="n">
        <v>5.2343</v>
      </c>
      <c r="Y101" s="11" t="n">
        <v>5.21096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5.24639</v>
      </c>
      <c r="C102" s="11" t="n">
        <v>5.24526</v>
      </c>
      <c r="D102" s="11" t="n">
        <v>5.26543</v>
      </c>
      <c r="E102" s="11" t="n">
        <v>5.27232</v>
      </c>
      <c r="F102" s="11" t="n">
        <v>5.25819</v>
      </c>
      <c r="G102" s="11" t="n">
        <v>5.2793</v>
      </c>
      <c r="H102" s="11" t="n">
        <v>5.28652</v>
      </c>
      <c r="I102" s="11" t="n">
        <v>5.30999</v>
      </c>
      <c r="J102" s="11" t="n">
        <v>5.30567</v>
      </c>
      <c r="K102" s="11" t="n">
        <v>5.3119</v>
      </c>
      <c r="L102" s="11" t="n">
        <v>5.30857</v>
      </c>
      <c r="M102" s="11" t="n">
        <v>5.30182</v>
      </c>
      <c r="N102" s="11" t="n">
        <v>5.28154</v>
      </c>
      <c r="O102" s="11" t="n">
        <v>5.2838</v>
      </c>
      <c r="P102" s="11" t="n">
        <v>5.28879</v>
      </c>
      <c r="Q102" s="11" t="n">
        <v>5.29711</v>
      </c>
      <c r="R102" s="11" t="n">
        <v>5.28268</v>
      </c>
      <c r="S102" s="11" t="n">
        <v>5.28191</v>
      </c>
      <c r="T102" s="11" t="n">
        <v>5.31044</v>
      </c>
      <c r="U102" s="11" t="n">
        <v>5.30878</v>
      </c>
      <c r="V102" s="11" t="n">
        <v>5.29073</v>
      </c>
      <c r="W102" s="11" t="n">
        <v>5.28095</v>
      </c>
      <c r="X102" s="11" t="n">
        <v>5.26096</v>
      </c>
      <c r="Y102" s="11" t="n">
        <v>5.24878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5.09872</v>
      </c>
      <c r="C109" s="11" t="n">
        <v>5.10701</v>
      </c>
      <c r="D109" s="11" t="n">
        <v>5.12262</v>
      </c>
      <c r="E109" s="11" t="n">
        <v>5.14793</v>
      </c>
      <c r="F109" s="11" t="n">
        <v>5.13905</v>
      </c>
      <c r="G109" s="11" t="n">
        <v>5.15988</v>
      </c>
      <c r="H109" s="11" t="n">
        <v>5.17574</v>
      </c>
      <c r="I109" s="11" t="n">
        <v>5.17544</v>
      </c>
      <c r="J109" s="11" t="n">
        <v>5.18337</v>
      </c>
      <c r="K109" s="11" t="n">
        <v>5.18147</v>
      </c>
      <c r="L109" s="11" t="n">
        <v>5.17012</v>
      </c>
      <c r="M109" s="11" t="n">
        <v>5.16957</v>
      </c>
      <c r="N109" s="11" t="n">
        <v>5.16713</v>
      </c>
      <c r="O109" s="11" t="n">
        <v>5.17213</v>
      </c>
      <c r="P109" s="11" t="n">
        <v>5.18048</v>
      </c>
      <c r="Q109" s="11" t="n">
        <v>5.18345</v>
      </c>
      <c r="R109" s="11" t="n">
        <v>5.18085</v>
      </c>
      <c r="S109" s="11" t="n">
        <v>5.17464</v>
      </c>
      <c r="T109" s="11" t="n">
        <v>5.17355</v>
      </c>
      <c r="U109" s="11" t="n">
        <v>5.16883</v>
      </c>
      <c r="V109" s="11" t="n">
        <v>5.14917</v>
      </c>
      <c r="W109" s="11" t="n">
        <v>5.12899</v>
      </c>
      <c r="X109" s="11" t="n">
        <v>5.10411</v>
      </c>
      <c r="Y109" s="11" t="n">
        <v>5.09912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5.12866</v>
      </c>
      <c r="C110" s="11" t="n">
        <v>5.1321</v>
      </c>
      <c r="D110" s="11" t="n">
        <v>5.15814</v>
      </c>
      <c r="E110" s="11" t="n">
        <v>5.18587</v>
      </c>
      <c r="F110" s="11" t="n">
        <v>5.17443</v>
      </c>
      <c r="G110" s="11" t="n">
        <v>5.19518</v>
      </c>
      <c r="H110" s="11" t="n">
        <v>5.21618</v>
      </c>
      <c r="I110" s="11" t="n">
        <v>5.22631</v>
      </c>
      <c r="J110" s="11" t="n">
        <v>5.22398</v>
      </c>
      <c r="K110" s="11" t="n">
        <v>5.22449</v>
      </c>
      <c r="L110" s="11" t="n">
        <v>5.21791</v>
      </c>
      <c r="M110" s="11" t="n">
        <v>5.21605</v>
      </c>
      <c r="N110" s="11" t="n">
        <v>5.21528</v>
      </c>
      <c r="O110" s="11" t="n">
        <v>5.22181</v>
      </c>
      <c r="P110" s="11" t="n">
        <v>5.2286</v>
      </c>
      <c r="Q110" s="11" t="n">
        <v>5.22732</v>
      </c>
      <c r="R110" s="11" t="n">
        <v>5.2249</v>
      </c>
      <c r="S110" s="11" t="n">
        <v>5.22323</v>
      </c>
      <c r="T110" s="11" t="n">
        <v>5.22664</v>
      </c>
      <c r="U110" s="11" t="n">
        <v>5.21983</v>
      </c>
      <c r="V110" s="11" t="n">
        <v>5.19204</v>
      </c>
      <c r="W110" s="11" t="n">
        <v>5.17488</v>
      </c>
      <c r="X110" s="11" t="n">
        <v>5.14654</v>
      </c>
      <c r="Y110" s="11" t="n">
        <v>5.12803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5.13403</v>
      </c>
      <c r="C111" s="11" t="n">
        <v>5.13204</v>
      </c>
      <c r="D111" s="11" t="n">
        <v>5.13722</v>
      </c>
      <c r="E111" s="11" t="n">
        <v>5.15062</v>
      </c>
      <c r="F111" s="11" t="n">
        <v>5.13432</v>
      </c>
      <c r="G111" s="11" t="n">
        <v>5.1655</v>
      </c>
      <c r="H111" s="11" t="n">
        <v>5.18373</v>
      </c>
      <c r="I111" s="11" t="n">
        <v>5.19534</v>
      </c>
      <c r="J111" s="11" t="n">
        <v>5.20622</v>
      </c>
      <c r="K111" s="11" t="n">
        <v>5.21076</v>
      </c>
      <c r="L111" s="11" t="n">
        <v>5.21005</v>
      </c>
      <c r="M111" s="11" t="n">
        <v>5.21076</v>
      </c>
      <c r="N111" s="11" t="n">
        <v>5.20968</v>
      </c>
      <c r="O111" s="11" t="n">
        <v>5.21601</v>
      </c>
      <c r="P111" s="11" t="n">
        <v>5.22253</v>
      </c>
      <c r="Q111" s="11" t="n">
        <v>5.22055</v>
      </c>
      <c r="R111" s="11" t="n">
        <v>5.21467</v>
      </c>
      <c r="S111" s="11" t="n">
        <v>5.21233</v>
      </c>
      <c r="T111" s="11" t="n">
        <v>5.22455</v>
      </c>
      <c r="U111" s="11" t="n">
        <v>5.22208</v>
      </c>
      <c r="V111" s="11" t="n">
        <v>5.19957</v>
      </c>
      <c r="W111" s="11" t="n">
        <v>5.18368</v>
      </c>
      <c r="X111" s="11" t="n">
        <v>5.15443</v>
      </c>
      <c r="Y111" s="11" t="n">
        <v>5.13142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5.14246</v>
      </c>
      <c r="C112" s="11" t="n">
        <v>5.14209</v>
      </c>
      <c r="D112" s="11" t="n">
        <v>5.14051</v>
      </c>
      <c r="E112" s="11" t="n">
        <v>5.14977</v>
      </c>
      <c r="F112" s="11" t="n">
        <v>5.13207</v>
      </c>
      <c r="G112" s="11" t="n">
        <v>5.15552</v>
      </c>
      <c r="H112" s="11" t="n">
        <v>5.18091</v>
      </c>
      <c r="I112" s="11" t="n">
        <v>5.19015</v>
      </c>
      <c r="J112" s="11" t="n">
        <v>5.19484</v>
      </c>
      <c r="K112" s="11" t="n">
        <v>5.20387</v>
      </c>
      <c r="L112" s="11" t="n">
        <v>5.20518</v>
      </c>
      <c r="M112" s="11" t="n">
        <v>5.20811</v>
      </c>
      <c r="N112" s="11" t="n">
        <v>5.20671</v>
      </c>
      <c r="O112" s="11" t="n">
        <v>5.21407</v>
      </c>
      <c r="P112" s="11" t="n">
        <v>5.22058</v>
      </c>
      <c r="Q112" s="11" t="n">
        <v>5.21732</v>
      </c>
      <c r="R112" s="11" t="n">
        <v>5.2163</v>
      </c>
      <c r="S112" s="11" t="n">
        <v>5.21529</v>
      </c>
      <c r="T112" s="11" t="n">
        <v>5.2221</v>
      </c>
      <c r="U112" s="11" t="n">
        <v>5.21714</v>
      </c>
      <c r="V112" s="11" t="n">
        <v>5.1996</v>
      </c>
      <c r="W112" s="11" t="n">
        <v>5.16992</v>
      </c>
      <c r="X112" s="11" t="n">
        <v>5.15624</v>
      </c>
      <c r="Y112" s="11" t="n">
        <v>5.13856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5.11713</v>
      </c>
      <c r="C113" s="11" t="n">
        <v>5.11439</v>
      </c>
      <c r="D113" s="11" t="n">
        <v>5.12842</v>
      </c>
      <c r="E113" s="11" t="n">
        <v>5.15035</v>
      </c>
      <c r="F113" s="11" t="n">
        <v>5.14268</v>
      </c>
      <c r="G113" s="11" t="n">
        <v>5.16673</v>
      </c>
      <c r="H113" s="11" t="n">
        <v>5.17038</v>
      </c>
      <c r="I113" s="11" t="n">
        <v>5.15126</v>
      </c>
      <c r="J113" s="11" t="n">
        <v>5.14431</v>
      </c>
      <c r="K113" s="11" t="n">
        <v>5.13988</v>
      </c>
      <c r="L113" s="11" t="n">
        <v>5.13541</v>
      </c>
      <c r="M113" s="11" t="n">
        <v>5.13759</v>
      </c>
      <c r="N113" s="11" t="n">
        <v>5.13659</v>
      </c>
      <c r="O113" s="11" t="n">
        <v>5.14632</v>
      </c>
      <c r="P113" s="11" t="n">
        <v>5.14992</v>
      </c>
      <c r="Q113" s="11" t="n">
        <v>5.14566</v>
      </c>
      <c r="R113" s="11" t="n">
        <v>5.14072</v>
      </c>
      <c r="S113" s="11" t="n">
        <v>5.13967</v>
      </c>
      <c r="T113" s="11" t="n">
        <v>5.15253</v>
      </c>
      <c r="U113" s="11" t="n">
        <v>5.15882</v>
      </c>
      <c r="V113" s="11" t="n">
        <v>5.1353</v>
      </c>
      <c r="W113" s="11" t="n">
        <v>5.12348</v>
      </c>
      <c r="X113" s="11" t="n">
        <v>5.10209</v>
      </c>
      <c r="Y113" s="11" t="n">
        <v>5.09991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5.06734</v>
      </c>
      <c r="C114" s="11" t="n">
        <v>5.06306</v>
      </c>
      <c r="D114" s="11" t="n">
        <v>5.07422</v>
      </c>
      <c r="E114" s="11" t="n">
        <v>5.07281</v>
      </c>
      <c r="F114" s="11" t="n">
        <v>5.0859</v>
      </c>
      <c r="G114" s="11" t="n">
        <v>5.11272</v>
      </c>
      <c r="H114" s="11" t="n">
        <v>5.11442</v>
      </c>
      <c r="I114" s="11" t="n">
        <v>5.10706</v>
      </c>
      <c r="J114" s="11" t="n">
        <v>5.10247</v>
      </c>
      <c r="K114" s="11" t="n">
        <v>5.10473</v>
      </c>
      <c r="L114" s="11" t="n">
        <v>5.10263</v>
      </c>
      <c r="M114" s="11" t="n">
        <v>5.10387</v>
      </c>
      <c r="N114" s="11" t="n">
        <v>5.10388</v>
      </c>
      <c r="O114" s="11" t="n">
        <v>5.10941</v>
      </c>
      <c r="P114" s="11" t="n">
        <v>5.11165</v>
      </c>
      <c r="Q114" s="11" t="n">
        <v>5.11443</v>
      </c>
      <c r="R114" s="11" t="n">
        <v>5.11186</v>
      </c>
      <c r="S114" s="11" t="n">
        <v>5.11053</v>
      </c>
      <c r="T114" s="11" t="n">
        <v>5.12454</v>
      </c>
      <c r="U114" s="11" t="n">
        <v>5.12237</v>
      </c>
      <c r="V114" s="11" t="n">
        <v>5.10321</v>
      </c>
      <c r="W114" s="11" t="n">
        <v>5.09298</v>
      </c>
      <c r="X114" s="11" t="n">
        <v>5.0839</v>
      </c>
      <c r="Y114" s="11" t="n">
        <v>5.0699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5.06188</v>
      </c>
      <c r="C115" s="11" t="n">
        <v>5.00332</v>
      </c>
      <c r="D115" s="11" t="n">
        <v>5.05306</v>
      </c>
      <c r="E115" s="11" t="n">
        <v>5.07531</v>
      </c>
      <c r="F115" s="11" t="n">
        <v>5.08698</v>
      </c>
      <c r="G115" s="11" t="n">
        <v>5.11278</v>
      </c>
      <c r="H115" s="11" t="n">
        <v>5.11954</v>
      </c>
      <c r="I115" s="11" t="n">
        <v>5.11706</v>
      </c>
      <c r="J115" s="11" t="n">
        <v>5.11188</v>
      </c>
      <c r="K115" s="11" t="n">
        <v>5.11429</v>
      </c>
      <c r="L115" s="11" t="n">
        <v>5.11149</v>
      </c>
      <c r="M115" s="11" t="n">
        <v>5.10956</v>
      </c>
      <c r="N115" s="11" t="n">
        <v>5.11078</v>
      </c>
      <c r="O115" s="11" t="n">
        <v>5.11252</v>
      </c>
      <c r="P115" s="11" t="n">
        <v>5.11889</v>
      </c>
      <c r="Q115" s="11" t="n">
        <v>5.11687</v>
      </c>
      <c r="R115" s="11" t="n">
        <v>5.11149</v>
      </c>
      <c r="S115" s="11" t="n">
        <v>5.10575</v>
      </c>
      <c r="T115" s="11" t="n">
        <v>5.09585</v>
      </c>
      <c r="U115" s="11" t="n">
        <v>5.11227</v>
      </c>
      <c r="V115" s="11" t="n">
        <v>5.09954</v>
      </c>
      <c r="W115" s="11" t="n">
        <v>5.08429</v>
      </c>
      <c r="X115" s="11" t="n">
        <v>5.04702</v>
      </c>
      <c r="Y115" s="11" t="n">
        <v>5.04131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5.0636</v>
      </c>
      <c r="C116" s="11" t="n">
        <v>5.01045</v>
      </c>
      <c r="D116" s="11" t="n">
        <v>5.05836</v>
      </c>
      <c r="E116" s="11" t="n">
        <v>5.08947</v>
      </c>
      <c r="F116" s="11" t="n">
        <v>5.09487</v>
      </c>
      <c r="G116" s="11" t="n">
        <v>5.12324</v>
      </c>
      <c r="H116" s="11" t="n">
        <v>5.13391</v>
      </c>
      <c r="I116" s="11" t="n">
        <v>5.12428</v>
      </c>
      <c r="J116" s="11" t="n">
        <v>5.12433</v>
      </c>
      <c r="K116" s="11" t="n">
        <v>5.12319</v>
      </c>
      <c r="L116" s="11" t="n">
        <v>5.1244</v>
      </c>
      <c r="M116" s="11" t="n">
        <v>5.12545</v>
      </c>
      <c r="N116" s="11" t="n">
        <v>5.12711</v>
      </c>
      <c r="O116" s="11" t="n">
        <v>5.13937</v>
      </c>
      <c r="P116" s="11" t="n">
        <v>5.14973</v>
      </c>
      <c r="Q116" s="11" t="n">
        <v>5.16224</v>
      </c>
      <c r="R116" s="11" t="n">
        <v>5.15937</v>
      </c>
      <c r="S116" s="11" t="n">
        <v>5.15741</v>
      </c>
      <c r="T116" s="11" t="n">
        <v>5.1444</v>
      </c>
      <c r="U116" s="11" t="n">
        <v>5.14421</v>
      </c>
      <c r="V116" s="11" t="n">
        <v>5.1409</v>
      </c>
      <c r="W116" s="11" t="n">
        <v>5.11287</v>
      </c>
      <c r="X116" s="11" t="n">
        <v>5.1031</v>
      </c>
      <c r="Y116" s="11" t="n">
        <v>5.09861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5.12011</v>
      </c>
      <c r="C117" s="11" t="n">
        <v>5.10523</v>
      </c>
      <c r="D117" s="11" t="n">
        <v>5.12812</v>
      </c>
      <c r="E117" s="11" t="n">
        <v>5.11803</v>
      </c>
      <c r="F117" s="11" t="n">
        <v>5.15444</v>
      </c>
      <c r="G117" s="11" t="n">
        <v>5.18051</v>
      </c>
      <c r="H117" s="11" t="n">
        <v>5.19267</v>
      </c>
      <c r="I117" s="11" t="n">
        <v>5.19618</v>
      </c>
      <c r="J117" s="11" t="n">
        <v>5.19449</v>
      </c>
      <c r="K117" s="11" t="n">
        <v>5.19388</v>
      </c>
      <c r="L117" s="11" t="n">
        <v>5.19347</v>
      </c>
      <c r="M117" s="11" t="n">
        <v>5.1859</v>
      </c>
      <c r="N117" s="11" t="n">
        <v>5.18904</v>
      </c>
      <c r="O117" s="11" t="n">
        <v>5.1884</v>
      </c>
      <c r="P117" s="11" t="n">
        <v>5.19255</v>
      </c>
      <c r="Q117" s="11" t="n">
        <v>5.19697</v>
      </c>
      <c r="R117" s="11" t="n">
        <v>5.19424</v>
      </c>
      <c r="S117" s="11" t="n">
        <v>5.19183</v>
      </c>
      <c r="T117" s="11" t="n">
        <v>5.18039</v>
      </c>
      <c r="U117" s="11" t="n">
        <v>5.17116</v>
      </c>
      <c r="V117" s="11" t="n">
        <v>5.15109</v>
      </c>
      <c r="W117" s="11" t="n">
        <v>5.14467</v>
      </c>
      <c r="X117" s="11" t="n">
        <v>5.12535</v>
      </c>
      <c r="Y117" s="11" t="n">
        <v>5.11947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5.15868</v>
      </c>
      <c r="C118" s="11" t="n">
        <v>5.16093</v>
      </c>
      <c r="D118" s="11" t="n">
        <v>5.17668</v>
      </c>
      <c r="E118" s="11" t="n">
        <v>5.13542</v>
      </c>
      <c r="F118" s="11" t="n">
        <v>5.1678</v>
      </c>
      <c r="G118" s="11" t="n">
        <v>5.18747</v>
      </c>
      <c r="H118" s="11" t="n">
        <v>5.19751</v>
      </c>
      <c r="I118" s="11" t="n">
        <v>5.21079</v>
      </c>
      <c r="J118" s="11" t="n">
        <v>5.21235</v>
      </c>
      <c r="K118" s="11" t="n">
        <v>5.21236</v>
      </c>
      <c r="L118" s="11" t="n">
        <v>5.21061</v>
      </c>
      <c r="M118" s="11" t="n">
        <v>5.21003</v>
      </c>
      <c r="N118" s="11" t="n">
        <v>5.21136</v>
      </c>
      <c r="O118" s="11" t="n">
        <v>5.21104</v>
      </c>
      <c r="P118" s="11" t="n">
        <v>5.22216</v>
      </c>
      <c r="Q118" s="11" t="n">
        <v>5.2212</v>
      </c>
      <c r="R118" s="11" t="n">
        <v>5.22036</v>
      </c>
      <c r="S118" s="11" t="n">
        <v>5.2193</v>
      </c>
      <c r="T118" s="11" t="n">
        <v>5.20611</v>
      </c>
      <c r="U118" s="11" t="n">
        <v>5.18353</v>
      </c>
      <c r="V118" s="11" t="n">
        <v>5.17915</v>
      </c>
      <c r="W118" s="11" t="n">
        <v>5.17923</v>
      </c>
      <c r="X118" s="11" t="n">
        <v>5.15272</v>
      </c>
      <c r="Y118" s="11" t="n">
        <v>5.12762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5.1005</v>
      </c>
      <c r="C119" s="11" t="n">
        <v>5.10048</v>
      </c>
      <c r="D119" s="11" t="n">
        <v>5.09001</v>
      </c>
      <c r="E119" s="11" t="n">
        <v>5.0949</v>
      </c>
      <c r="F119" s="11" t="n">
        <v>5.07796</v>
      </c>
      <c r="G119" s="11" t="n">
        <v>5.10314</v>
      </c>
      <c r="H119" s="11" t="n">
        <v>5.11725</v>
      </c>
      <c r="I119" s="11" t="n">
        <v>5.12467</v>
      </c>
      <c r="J119" s="11" t="n">
        <v>5.12627</v>
      </c>
      <c r="K119" s="11" t="n">
        <v>5.12719</v>
      </c>
      <c r="L119" s="11" t="n">
        <v>5.12446</v>
      </c>
      <c r="M119" s="11" t="n">
        <v>5.12347</v>
      </c>
      <c r="N119" s="11" t="n">
        <v>5.12648</v>
      </c>
      <c r="O119" s="11" t="n">
        <v>5.13509</v>
      </c>
      <c r="P119" s="11" t="n">
        <v>5.14251</v>
      </c>
      <c r="Q119" s="11" t="n">
        <v>5.14758</v>
      </c>
      <c r="R119" s="11" t="n">
        <v>5.14563</v>
      </c>
      <c r="S119" s="11" t="n">
        <v>5.14495</v>
      </c>
      <c r="T119" s="11" t="n">
        <v>5.13203</v>
      </c>
      <c r="U119" s="11" t="n">
        <v>5.12211</v>
      </c>
      <c r="V119" s="11" t="n">
        <v>5.11347</v>
      </c>
      <c r="W119" s="11" t="n">
        <v>5.11145</v>
      </c>
      <c r="X119" s="11" t="n">
        <v>5.0986</v>
      </c>
      <c r="Y119" s="11" t="n">
        <v>5.09245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5.0916</v>
      </c>
      <c r="C120" s="11" t="n">
        <v>5.09905</v>
      </c>
      <c r="D120" s="11" t="n">
        <v>5.10929</v>
      </c>
      <c r="E120" s="11" t="n">
        <v>5.1322</v>
      </c>
      <c r="F120" s="11" t="n">
        <v>5.12978</v>
      </c>
      <c r="G120" s="11" t="n">
        <v>5.15034</v>
      </c>
      <c r="H120" s="11" t="n">
        <v>5.16355</v>
      </c>
      <c r="I120" s="11" t="n">
        <v>5.17052</v>
      </c>
      <c r="J120" s="11" t="n">
        <v>5.17301</v>
      </c>
      <c r="K120" s="11" t="n">
        <v>5.17088</v>
      </c>
      <c r="L120" s="11" t="n">
        <v>5.16719</v>
      </c>
      <c r="M120" s="11" t="n">
        <v>5.16536</v>
      </c>
      <c r="N120" s="11" t="n">
        <v>5.16514</v>
      </c>
      <c r="O120" s="11" t="n">
        <v>5.16826</v>
      </c>
      <c r="P120" s="11" t="n">
        <v>5.17692</v>
      </c>
      <c r="Q120" s="11" t="n">
        <v>5.18052</v>
      </c>
      <c r="R120" s="11" t="n">
        <v>5.16967</v>
      </c>
      <c r="S120" s="11" t="n">
        <v>5.17332</v>
      </c>
      <c r="T120" s="11" t="n">
        <v>5.15083</v>
      </c>
      <c r="U120" s="11" t="n">
        <v>5.14458</v>
      </c>
      <c r="V120" s="11" t="n">
        <v>5.14692</v>
      </c>
      <c r="W120" s="11" t="n">
        <v>5.1219</v>
      </c>
      <c r="X120" s="11" t="n">
        <v>5.10183</v>
      </c>
      <c r="Y120" s="11" t="n">
        <v>5.09473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5.09703</v>
      </c>
      <c r="C121" s="11" t="n">
        <v>5.10252</v>
      </c>
      <c r="D121" s="11" t="n">
        <v>5.12276</v>
      </c>
      <c r="E121" s="11" t="n">
        <v>5.15002</v>
      </c>
      <c r="F121" s="11" t="n">
        <v>5.14085</v>
      </c>
      <c r="G121" s="11" t="n">
        <v>5.16613</v>
      </c>
      <c r="H121" s="11" t="n">
        <v>5.17395</v>
      </c>
      <c r="I121" s="11" t="n">
        <v>5.17911</v>
      </c>
      <c r="J121" s="11" t="n">
        <v>5.17947</v>
      </c>
      <c r="K121" s="11" t="n">
        <v>5.17843</v>
      </c>
      <c r="L121" s="11" t="n">
        <v>5.1769</v>
      </c>
      <c r="M121" s="11" t="n">
        <v>5.17197</v>
      </c>
      <c r="N121" s="11" t="n">
        <v>5.16931</v>
      </c>
      <c r="O121" s="11" t="n">
        <v>5.17178</v>
      </c>
      <c r="P121" s="11" t="n">
        <v>5.18095</v>
      </c>
      <c r="Q121" s="11" t="n">
        <v>5.1893</v>
      </c>
      <c r="R121" s="11" t="n">
        <v>5.17648</v>
      </c>
      <c r="S121" s="11" t="n">
        <v>5.17975</v>
      </c>
      <c r="T121" s="11" t="n">
        <v>5.15866</v>
      </c>
      <c r="U121" s="11" t="n">
        <v>5.14315</v>
      </c>
      <c r="V121" s="11" t="n">
        <v>5.1492</v>
      </c>
      <c r="W121" s="11" t="n">
        <v>5.12024</v>
      </c>
      <c r="X121" s="11" t="n">
        <v>5.10148</v>
      </c>
      <c r="Y121" s="11" t="n">
        <v>5.09456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5.11873</v>
      </c>
      <c r="C122" s="11" t="n">
        <v>5.13493</v>
      </c>
      <c r="D122" s="11" t="n">
        <v>5.17168</v>
      </c>
      <c r="E122" s="11" t="n">
        <v>5.19521</v>
      </c>
      <c r="F122" s="11" t="n">
        <v>5.18336</v>
      </c>
      <c r="G122" s="11" t="n">
        <v>5.229</v>
      </c>
      <c r="H122" s="11" t="n">
        <v>5.23378</v>
      </c>
      <c r="I122" s="11" t="n">
        <v>5.24099</v>
      </c>
      <c r="J122" s="11" t="n">
        <v>5.2376</v>
      </c>
      <c r="K122" s="11" t="n">
        <v>5.24726</v>
      </c>
      <c r="L122" s="11" t="n">
        <v>5.24296</v>
      </c>
      <c r="M122" s="11" t="n">
        <v>5.23872</v>
      </c>
      <c r="N122" s="11" t="n">
        <v>5.23498</v>
      </c>
      <c r="O122" s="11" t="n">
        <v>5.24055</v>
      </c>
      <c r="P122" s="11" t="n">
        <v>5.25067</v>
      </c>
      <c r="Q122" s="11" t="n">
        <v>5.25009</v>
      </c>
      <c r="R122" s="11" t="n">
        <v>5.24397</v>
      </c>
      <c r="S122" s="11" t="n">
        <v>5.23879</v>
      </c>
      <c r="T122" s="11" t="n">
        <v>5.22419</v>
      </c>
      <c r="U122" s="11" t="n">
        <v>5.21905</v>
      </c>
      <c r="V122" s="11" t="n">
        <v>5.21906</v>
      </c>
      <c r="W122" s="11" t="n">
        <v>5.19828</v>
      </c>
      <c r="X122" s="11" t="n">
        <v>5.17598</v>
      </c>
      <c r="Y122" s="11" t="n">
        <v>5.15524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5.14355</v>
      </c>
      <c r="C123" s="11" t="n">
        <v>5.14664</v>
      </c>
      <c r="D123" s="11" t="n">
        <v>5.17296</v>
      </c>
      <c r="E123" s="11" t="n">
        <v>5.19974</v>
      </c>
      <c r="F123" s="11" t="n">
        <v>5.18599</v>
      </c>
      <c r="G123" s="11" t="n">
        <v>5.21144</v>
      </c>
      <c r="H123" s="11" t="n">
        <v>5.22489</v>
      </c>
      <c r="I123" s="11" t="n">
        <v>5.23272</v>
      </c>
      <c r="J123" s="11" t="n">
        <v>5.22666</v>
      </c>
      <c r="K123" s="11" t="n">
        <v>5.22409</v>
      </c>
      <c r="L123" s="11" t="n">
        <v>5.22076</v>
      </c>
      <c r="M123" s="11" t="n">
        <v>5.21903</v>
      </c>
      <c r="N123" s="11" t="n">
        <v>5.21875</v>
      </c>
      <c r="O123" s="11" t="n">
        <v>5.22158</v>
      </c>
      <c r="P123" s="11" t="n">
        <v>5.23039</v>
      </c>
      <c r="Q123" s="11" t="n">
        <v>5.23763</v>
      </c>
      <c r="R123" s="11" t="n">
        <v>5.23428</v>
      </c>
      <c r="S123" s="11" t="n">
        <v>5.22536</v>
      </c>
      <c r="T123" s="11" t="n">
        <v>5.21593</v>
      </c>
      <c r="U123" s="11" t="n">
        <v>5.20767</v>
      </c>
      <c r="V123" s="11" t="n">
        <v>5.20654</v>
      </c>
      <c r="W123" s="11" t="n">
        <v>5.18984</v>
      </c>
      <c r="X123" s="11" t="n">
        <v>5.1698</v>
      </c>
      <c r="Y123" s="11" t="n">
        <v>5.14831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5.16528</v>
      </c>
      <c r="C124" s="11" t="n">
        <v>5.17137</v>
      </c>
      <c r="D124" s="11" t="n">
        <v>5.19739</v>
      </c>
      <c r="E124" s="11" t="n">
        <v>5.21762</v>
      </c>
      <c r="F124" s="11" t="n">
        <v>5.21242</v>
      </c>
      <c r="G124" s="11" t="n">
        <v>5.24263</v>
      </c>
      <c r="H124" s="11" t="n">
        <v>5.25318</v>
      </c>
      <c r="I124" s="11" t="n">
        <v>5.2652</v>
      </c>
      <c r="J124" s="11" t="n">
        <v>5.26098</v>
      </c>
      <c r="K124" s="11" t="n">
        <v>5.25706</v>
      </c>
      <c r="L124" s="11" t="n">
        <v>5.25764</v>
      </c>
      <c r="M124" s="11" t="n">
        <v>5.2585</v>
      </c>
      <c r="N124" s="11" t="n">
        <v>5.25276</v>
      </c>
      <c r="O124" s="11" t="n">
        <v>5.25618</v>
      </c>
      <c r="P124" s="11" t="n">
        <v>5.26583</v>
      </c>
      <c r="Q124" s="11" t="n">
        <v>5.26602</v>
      </c>
      <c r="R124" s="11" t="n">
        <v>5.26743</v>
      </c>
      <c r="S124" s="11" t="n">
        <v>5.25858</v>
      </c>
      <c r="T124" s="11" t="n">
        <v>5.26706</v>
      </c>
      <c r="U124" s="11" t="n">
        <v>5.24366</v>
      </c>
      <c r="V124" s="11" t="n">
        <v>5.23888</v>
      </c>
      <c r="W124" s="11" t="n">
        <v>5.2204</v>
      </c>
      <c r="X124" s="11" t="n">
        <v>5.20239</v>
      </c>
      <c r="Y124" s="11" t="n">
        <v>5.18718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5.21404</v>
      </c>
      <c r="C125" s="11" t="n">
        <v>5.20934</v>
      </c>
      <c r="D125" s="11" t="n">
        <v>5.21151</v>
      </c>
      <c r="E125" s="11" t="n">
        <v>5.22558</v>
      </c>
      <c r="F125" s="11" t="n">
        <v>5.21492</v>
      </c>
      <c r="G125" s="11" t="n">
        <v>5.25778</v>
      </c>
      <c r="H125" s="11" t="n">
        <v>5.26885</v>
      </c>
      <c r="I125" s="11" t="n">
        <v>5.28578</v>
      </c>
      <c r="J125" s="11" t="n">
        <v>5.28551</v>
      </c>
      <c r="K125" s="11" t="n">
        <v>5.28621</v>
      </c>
      <c r="L125" s="11" t="n">
        <v>5.28777</v>
      </c>
      <c r="M125" s="11" t="n">
        <v>5.2882</v>
      </c>
      <c r="N125" s="11" t="n">
        <v>5.28806</v>
      </c>
      <c r="O125" s="11" t="n">
        <v>5.29016</v>
      </c>
      <c r="P125" s="11" t="n">
        <v>5.29029</v>
      </c>
      <c r="Q125" s="11" t="n">
        <v>5.31425</v>
      </c>
      <c r="R125" s="11" t="n">
        <v>5.3049</v>
      </c>
      <c r="S125" s="11" t="n">
        <v>5.30238</v>
      </c>
      <c r="T125" s="11" t="n">
        <v>5.32373</v>
      </c>
      <c r="U125" s="11" t="n">
        <v>5.28992</v>
      </c>
      <c r="V125" s="11" t="n">
        <v>5.29265</v>
      </c>
      <c r="W125" s="11" t="n">
        <v>5.26413</v>
      </c>
      <c r="X125" s="11" t="n">
        <v>5.23962</v>
      </c>
      <c r="Y125" s="11" t="n">
        <v>5.17908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5.20897</v>
      </c>
      <c r="C126" s="11" t="n">
        <v>5.1858</v>
      </c>
      <c r="D126" s="11" t="n">
        <v>5.20457</v>
      </c>
      <c r="E126" s="11" t="n">
        <v>5.21159</v>
      </c>
      <c r="F126" s="11" t="n">
        <v>5.15343</v>
      </c>
      <c r="G126" s="11" t="n">
        <v>5.17938</v>
      </c>
      <c r="H126" s="11" t="n">
        <v>5.22972</v>
      </c>
      <c r="I126" s="11" t="n">
        <v>5.2433</v>
      </c>
      <c r="J126" s="11" t="n">
        <v>5.24291</v>
      </c>
      <c r="K126" s="11" t="n">
        <v>5.24317</v>
      </c>
      <c r="L126" s="11" t="n">
        <v>5.24581</v>
      </c>
      <c r="M126" s="11" t="n">
        <v>5.24817</v>
      </c>
      <c r="N126" s="11" t="n">
        <v>5.23726</v>
      </c>
      <c r="O126" s="11" t="n">
        <v>5.24399</v>
      </c>
      <c r="P126" s="11" t="n">
        <v>5.23999</v>
      </c>
      <c r="Q126" s="11" t="n">
        <v>5.2624</v>
      </c>
      <c r="R126" s="11" t="n">
        <v>5.26196</v>
      </c>
      <c r="S126" s="11" t="n">
        <v>5.26056</v>
      </c>
      <c r="T126" s="11" t="n">
        <v>5.29087</v>
      </c>
      <c r="U126" s="11" t="n">
        <v>5.26877</v>
      </c>
      <c r="V126" s="11" t="n">
        <v>5.26938</v>
      </c>
      <c r="W126" s="11" t="n">
        <v>5.24627</v>
      </c>
      <c r="X126" s="11" t="n">
        <v>5.23043</v>
      </c>
      <c r="Y126" s="11" t="n">
        <v>5.20569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5.17272</v>
      </c>
      <c r="C127" s="11" t="n">
        <v>5.1815</v>
      </c>
      <c r="D127" s="11" t="n">
        <v>5.20349</v>
      </c>
      <c r="E127" s="11" t="n">
        <v>5.20908</v>
      </c>
      <c r="F127" s="11" t="n">
        <v>5.18201</v>
      </c>
      <c r="G127" s="11" t="n">
        <v>5.21964</v>
      </c>
      <c r="H127" s="11" t="n">
        <v>5.24388</v>
      </c>
      <c r="I127" s="11" t="n">
        <v>5.25202</v>
      </c>
      <c r="J127" s="11" t="n">
        <v>5.2446</v>
      </c>
      <c r="K127" s="11" t="n">
        <v>5.24454</v>
      </c>
      <c r="L127" s="11" t="n">
        <v>5.24748</v>
      </c>
      <c r="M127" s="11" t="n">
        <v>5.24486</v>
      </c>
      <c r="N127" s="11" t="n">
        <v>5.22445</v>
      </c>
      <c r="O127" s="11" t="n">
        <v>5.22941</v>
      </c>
      <c r="P127" s="11" t="n">
        <v>5.23696</v>
      </c>
      <c r="Q127" s="11" t="n">
        <v>5.24257</v>
      </c>
      <c r="R127" s="11" t="n">
        <v>5.23906</v>
      </c>
      <c r="S127" s="11" t="n">
        <v>5.23445</v>
      </c>
      <c r="T127" s="11" t="n">
        <v>5.2647</v>
      </c>
      <c r="U127" s="11" t="n">
        <v>5.25168</v>
      </c>
      <c r="V127" s="11" t="n">
        <v>5.23407</v>
      </c>
      <c r="W127" s="11" t="n">
        <v>5.21509</v>
      </c>
      <c r="X127" s="11" t="n">
        <v>5.19478</v>
      </c>
      <c r="Y127" s="11" t="n">
        <v>5.18048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5.15815</v>
      </c>
      <c r="C128" s="11" t="n">
        <v>5.1936</v>
      </c>
      <c r="D128" s="11" t="n">
        <v>5.21521</v>
      </c>
      <c r="E128" s="11" t="n">
        <v>5.21447</v>
      </c>
      <c r="F128" s="11" t="n">
        <v>5.19966</v>
      </c>
      <c r="G128" s="11" t="n">
        <v>5.21693</v>
      </c>
      <c r="H128" s="11" t="n">
        <v>5.25711</v>
      </c>
      <c r="I128" s="11" t="n">
        <v>5.26246</v>
      </c>
      <c r="J128" s="11" t="n">
        <v>5.26031</v>
      </c>
      <c r="K128" s="11" t="n">
        <v>5.26117</v>
      </c>
      <c r="L128" s="11" t="n">
        <v>5.25811</v>
      </c>
      <c r="M128" s="11" t="n">
        <v>5.25504</v>
      </c>
      <c r="N128" s="11" t="n">
        <v>5.23951</v>
      </c>
      <c r="O128" s="11" t="n">
        <v>5.23183</v>
      </c>
      <c r="P128" s="11" t="n">
        <v>5.25857</v>
      </c>
      <c r="Q128" s="11" t="n">
        <v>5.25932</v>
      </c>
      <c r="R128" s="11" t="n">
        <v>5.2569</v>
      </c>
      <c r="S128" s="11" t="n">
        <v>5.2517</v>
      </c>
      <c r="T128" s="11" t="n">
        <v>5.27882</v>
      </c>
      <c r="U128" s="11" t="n">
        <v>5.26899</v>
      </c>
      <c r="V128" s="11" t="n">
        <v>5.24783</v>
      </c>
      <c r="W128" s="11" t="n">
        <v>5.23529</v>
      </c>
      <c r="X128" s="11" t="n">
        <v>5.21764</v>
      </c>
      <c r="Y128" s="11" t="n">
        <v>5.19772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5.22869</v>
      </c>
      <c r="C129" s="11" t="n">
        <v>5.21997</v>
      </c>
      <c r="D129" s="11" t="n">
        <v>5.23961</v>
      </c>
      <c r="E129" s="11" t="n">
        <v>5.25793</v>
      </c>
      <c r="F129" s="11" t="n">
        <v>5.24044</v>
      </c>
      <c r="G129" s="11" t="n">
        <v>5.26714</v>
      </c>
      <c r="H129" s="11" t="n">
        <v>5.29431</v>
      </c>
      <c r="I129" s="11" t="n">
        <v>5.30528</v>
      </c>
      <c r="J129" s="11" t="n">
        <v>5.30233</v>
      </c>
      <c r="K129" s="11" t="n">
        <v>5.30043</v>
      </c>
      <c r="L129" s="11" t="n">
        <v>5.29992</v>
      </c>
      <c r="M129" s="11" t="n">
        <v>5.29637</v>
      </c>
      <c r="N129" s="11" t="n">
        <v>5.2777</v>
      </c>
      <c r="O129" s="11" t="n">
        <v>5.28013</v>
      </c>
      <c r="P129" s="11" t="n">
        <v>5.27871</v>
      </c>
      <c r="Q129" s="11" t="n">
        <v>5.28735</v>
      </c>
      <c r="R129" s="11" t="n">
        <v>5.28956</v>
      </c>
      <c r="S129" s="11" t="n">
        <v>5.30201</v>
      </c>
      <c r="T129" s="11" t="n">
        <v>5.30858</v>
      </c>
      <c r="U129" s="11" t="n">
        <v>5.29553</v>
      </c>
      <c r="V129" s="11" t="n">
        <v>5.27211</v>
      </c>
      <c r="W129" s="11" t="n">
        <v>5.25834</v>
      </c>
      <c r="X129" s="11" t="n">
        <v>5.24743</v>
      </c>
      <c r="Y129" s="11" t="n">
        <v>5.22531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5.19658</v>
      </c>
      <c r="C130" s="11" t="n">
        <v>5.1911</v>
      </c>
      <c r="D130" s="11" t="n">
        <v>5.21231</v>
      </c>
      <c r="E130" s="11" t="n">
        <v>5.21214</v>
      </c>
      <c r="F130" s="11" t="n">
        <v>5.19323</v>
      </c>
      <c r="G130" s="11" t="n">
        <v>5.2139</v>
      </c>
      <c r="H130" s="11" t="n">
        <v>5.24453</v>
      </c>
      <c r="I130" s="11" t="n">
        <v>5.2677</v>
      </c>
      <c r="J130" s="11" t="n">
        <v>5.26459</v>
      </c>
      <c r="K130" s="11" t="n">
        <v>5.25778</v>
      </c>
      <c r="L130" s="11" t="n">
        <v>5.25548</v>
      </c>
      <c r="M130" s="11" t="n">
        <v>5.25257</v>
      </c>
      <c r="N130" s="11" t="n">
        <v>5.2422</v>
      </c>
      <c r="O130" s="11" t="n">
        <v>5.24579</v>
      </c>
      <c r="P130" s="11" t="n">
        <v>5.25305</v>
      </c>
      <c r="Q130" s="11" t="n">
        <v>5.2584</v>
      </c>
      <c r="R130" s="11" t="n">
        <v>5.24796</v>
      </c>
      <c r="S130" s="11" t="n">
        <v>5.23909</v>
      </c>
      <c r="T130" s="11" t="n">
        <v>5.26389</v>
      </c>
      <c r="U130" s="11" t="n">
        <v>5.26245</v>
      </c>
      <c r="V130" s="11" t="n">
        <v>5.24678</v>
      </c>
      <c r="W130" s="11" t="n">
        <v>5.23509</v>
      </c>
      <c r="X130" s="11" t="n">
        <v>5.21914</v>
      </c>
      <c r="Y130" s="11" t="n">
        <v>5.19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5.20368</v>
      </c>
      <c r="C131" s="11" t="n">
        <v>5.19636</v>
      </c>
      <c r="D131" s="11" t="n">
        <v>5.20339</v>
      </c>
      <c r="E131" s="11" t="n">
        <v>5.19542</v>
      </c>
      <c r="F131" s="11" t="n">
        <v>5.14351</v>
      </c>
      <c r="G131" s="11" t="n">
        <v>5.19664</v>
      </c>
      <c r="H131" s="11" t="n">
        <v>5.22989</v>
      </c>
      <c r="I131" s="11" t="n">
        <v>5.23602</v>
      </c>
      <c r="J131" s="11" t="n">
        <v>5.23409</v>
      </c>
      <c r="K131" s="11" t="n">
        <v>5.23488</v>
      </c>
      <c r="L131" s="11" t="n">
        <v>5.2344</v>
      </c>
      <c r="M131" s="11" t="n">
        <v>5.23171</v>
      </c>
      <c r="N131" s="11" t="n">
        <v>5.21553</v>
      </c>
      <c r="O131" s="11" t="n">
        <v>5.21978</v>
      </c>
      <c r="P131" s="11" t="n">
        <v>5.22976</v>
      </c>
      <c r="Q131" s="11" t="n">
        <v>5.23523</v>
      </c>
      <c r="R131" s="11" t="n">
        <v>5.23353</v>
      </c>
      <c r="S131" s="11" t="n">
        <v>5.22891</v>
      </c>
      <c r="T131" s="11" t="n">
        <v>5.26204</v>
      </c>
      <c r="U131" s="11" t="n">
        <v>5.25884</v>
      </c>
      <c r="V131" s="11" t="n">
        <v>5.24483</v>
      </c>
      <c r="W131" s="11" t="n">
        <v>5.20904</v>
      </c>
      <c r="X131" s="11" t="n">
        <v>5.20613</v>
      </c>
      <c r="Y131" s="11" t="n">
        <v>5.20033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5.23558</v>
      </c>
      <c r="C132" s="11" t="n">
        <v>5.22316</v>
      </c>
      <c r="D132" s="11" t="n">
        <v>5.23726</v>
      </c>
      <c r="E132" s="11" t="n">
        <v>5.21263</v>
      </c>
      <c r="F132" s="11" t="n">
        <v>5.19572</v>
      </c>
      <c r="G132" s="11" t="n">
        <v>5.23987</v>
      </c>
      <c r="H132" s="11" t="n">
        <v>5.26641</v>
      </c>
      <c r="I132" s="11" t="n">
        <v>5.27801</v>
      </c>
      <c r="J132" s="11" t="n">
        <v>5.27858</v>
      </c>
      <c r="K132" s="11" t="n">
        <v>5.27704</v>
      </c>
      <c r="L132" s="11" t="n">
        <v>5.27841</v>
      </c>
      <c r="M132" s="11" t="n">
        <v>5.26973</v>
      </c>
      <c r="N132" s="11" t="n">
        <v>5.25213</v>
      </c>
      <c r="O132" s="11" t="n">
        <v>5.2512</v>
      </c>
      <c r="P132" s="11" t="n">
        <v>5.24828</v>
      </c>
      <c r="Q132" s="11" t="n">
        <v>5.27428</v>
      </c>
      <c r="R132" s="11" t="n">
        <v>5.27225</v>
      </c>
      <c r="S132" s="11" t="n">
        <v>5.27337</v>
      </c>
      <c r="T132" s="11" t="n">
        <v>5.30527</v>
      </c>
      <c r="U132" s="11" t="n">
        <v>5.29538</v>
      </c>
      <c r="V132" s="11" t="n">
        <v>5.26382</v>
      </c>
      <c r="W132" s="11" t="n">
        <v>5.25459</v>
      </c>
      <c r="X132" s="11" t="n">
        <v>5.2354</v>
      </c>
      <c r="Y132" s="11" t="n">
        <v>5.21922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5.20315</v>
      </c>
      <c r="C133" s="11" t="n">
        <v>5.19332</v>
      </c>
      <c r="D133" s="11" t="n">
        <v>5.19572</v>
      </c>
      <c r="E133" s="11" t="n">
        <v>5.16062</v>
      </c>
      <c r="F133" s="11" t="n">
        <v>5.13512</v>
      </c>
      <c r="G133" s="11" t="n">
        <v>5.15509</v>
      </c>
      <c r="H133" s="11" t="n">
        <v>5.22299</v>
      </c>
      <c r="I133" s="11" t="n">
        <v>5.24208</v>
      </c>
      <c r="J133" s="11" t="n">
        <v>5.24271</v>
      </c>
      <c r="K133" s="11" t="n">
        <v>5.241</v>
      </c>
      <c r="L133" s="11" t="n">
        <v>5.23756</v>
      </c>
      <c r="M133" s="11" t="n">
        <v>5.237</v>
      </c>
      <c r="N133" s="11" t="n">
        <v>5.22881</v>
      </c>
      <c r="O133" s="11" t="n">
        <v>5.23428</v>
      </c>
      <c r="P133" s="11" t="n">
        <v>5.24142</v>
      </c>
      <c r="Q133" s="11" t="n">
        <v>5.23992</v>
      </c>
      <c r="R133" s="11" t="n">
        <v>5.23877</v>
      </c>
      <c r="S133" s="11" t="n">
        <v>5.24741</v>
      </c>
      <c r="T133" s="11" t="n">
        <v>5.27928</v>
      </c>
      <c r="U133" s="11" t="n">
        <v>5.27535</v>
      </c>
      <c r="V133" s="11" t="n">
        <v>5.25281</v>
      </c>
      <c r="W133" s="11" t="n">
        <v>5.24092</v>
      </c>
      <c r="X133" s="11" t="n">
        <v>5.2186</v>
      </c>
      <c r="Y133" s="11" t="n">
        <v>5.20628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5.19244</v>
      </c>
      <c r="C134" s="11" t="n">
        <v>5.19236</v>
      </c>
      <c r="D134" s="11" t="n">
        <v>5.20954</v>
      </c>
      <c r="E134" s="11" t="n">
        <v>5.21251</v>
      </c>
      <c r="F134" s="11" t="n">
        <v>5.19362</v>
      </c>
      <c r="G134" s="11" t="n">
        <v>5.2085</v>
      </c>
      <c r="H134" s="11" t="n">
        <v>5.24468</v>
      </c>
      <c r="I134" s="11" t="n">
        <v>5.24553</v>
      </c>
      <c r="J134" s="11" t="n">
        <v>5.24091</v>
      </c>
      <c r="K134" s="11" t="n">
        <v>5.24072</v>
      </c>
      <c r="L134" s="11" t="n">
        <v>5.24384</v>
      </c>
      <c r="M134" s="11" t="n">
        <v>5.23932</v>
      </c>
      <c r="N134" s="11" t="n">
        <v>5.22568</v>
      </c>
      <c r="O134" s="11" t="n">
        <v>5.22947</v>
      </c>
      <c r="P134" s="11" t="n">
        <v>5.23468</v>
      </c>
      <c r="Q134" s="11" t="n">
        <v>5.23772</v>
      </c>
      <c r="R134" s="11" t="n">
        <v>5.23254</v>
      </c>
      <c r="S134" s="11" t="n">
        <v>5.22805</v>
      </c>
      <c r="T134" s="11" t="n">
        <v>5.23335</v>
      </c>
      <c r="U134" s="11" t="n">
        <v>5.25259</v>
      </c>
      <c r="V134" s="11" t="n">
        <v>5.23615</v>
      </c>
      <c r="W134" s="11" t="n">
        <v>5.21667</v>
      </c>
      <c r="X134" s="11" t="n">
        <v>5.1951</v>
      </c>
      <c r="Y134" s="11" t="n">
        <v>5.18192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5.18202</v>
      </c>
      <c r="C135" s="11" t="n">
        <v>5.17754</v>
      </c>
      <c r="D135" s="11" t="n">
        <v>5.19451</v>
      </c>
      <c r="E135" s="11" t="n">
        <v>5.20017</v>
      </c>
      <c r="F135" s="11" t="n">
        <v>5.18962</v>
      </c>
      <c r="G135" s="11" t="n">
        <v>5.20998</v>
      </c>
      <c r="H135" s="11" t="n">
        <v>5.23208</v>
      </c>
      <c r="I135" s="11" t="n">
        <v>5.23482</v>
      </c>
      <c r="J135" s="11" t="n">
        <v>5.23043</v>
      </c>
      <c r="K135" s="11" t="n">
        <v>5.23524</v>
      </c>
      <c r="L135" s="11" t="n">
        <v>5.23016</v>
      </c>
      <c r="M135" s="11" t="n">
        <v>5.22588</v>
      </c>
      <c r="N135" s="11" t="n">
        <v>5.21584</v>
      </c>
      <c r="O135" s="11" t="n">
        <v>5.21583</v>
      </c>
      <c r="P135" s="11" t="n">
        <v>5.2182</v>
      </c>
      <c r="Q135" s="11" t="n">
        <v>5.2204</v>
      </c>
      <c r="R135" s="11" t="n">
        <v>5.21511</v>
      </c>
      <c r="S135" s="11" t="n">
        <v>5.20966</v>
      </c>
      <c r="T135" s="11" t="n">
        <v>5.21603</v>
      </c>
      <c r="U135" s="11" t="n">
        <v>5.23332</v>
      </c>
      <c r="V135" s="11" t="n">
        <v>5.21619</v>
      </c>
      <c r="W135" s="11" t="n">
        <v>5.20227</v>
      </c>
      <c r="X135" s="11" t="n">
        <v>5.19162</v>
      </c>
      <c r="Y135" s="11" t="n">
        <v>5.16928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5.20319</v>
      </c>
      <c r="C136" s="11" t="n">
        <v>5.2021</v>
      </c>
      <c r="D136" s="11" t="n">
        <v>5.22141</v>
      </c>
      <c r="E136" s="11" t="n">
        <v>5.228</v>
      </c>
      <c r="F136" s="11" t="n">
        <v>5.21448</v>
      </c>
      <c r="G136" s="11" t="n">
        <v>5.23468</v>
      </c>
      <c r="H136" s="11" t="n">
        <v>5.2416</v>
      </c>
      <c r="I136" s="11" t="n">
        <v>5.26405</v>
      </c>
      <c r="J136" s="11" t="n">
        <v>5.25992</v>
      </c>
      <c r="K136" s="11" t="n">
        <v>5.26588</v>
      </c>
      <c r="L136" s="11" t="n">
        <v>5.26269</v>
      </c>
      <c r="M136" s="11" t="n">
        <v>5.25623</v>
      </c>
      <c r="N136" s="11" t="n">
        <v>5.23683</v>
      </c>
      <c r="O136" s="11" t="n">
        <v>5.23899</v>
      </c>
      <c r="P136" s="11" t="n">
        <v>5.24376</v>
      </c>
      <c r="Q136" s="11" t="n">
        <v>5.25173</v>
      </c>
      <c r="R136" s="11" t="n">
        <v>5.23792</v>
      </c>
      <c r="S136" s="11" t="n">
        <v>5.23718</v>
      </c>
      <c r="T136" s="11" t="n">
        <v>5.26449</v>
      </c>
      <c r="U136" s="11" t="n">
        <v>5.26289</v>
      </c>
      <c r="V136" s="11" t="n">
        <v>5.24562</v>
      </c>
      <c r="W136" s="11" t="n">
        <v>5.23626</v>
      </c>
      <c r="X136" s="11" t="n">
        <v>5.21713</v>
      </c>
      <c r="Y136" s="11" t="n">
        <v>5.20547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8-03-14T04:10:27Z</dcterms:modified>
  <cp:revision>0</cp:revision>
  <dc:subject/>
  <dc:title/>
</cp:coreProperties>
</file>